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9"/>
  </bookViews>
  <sheets>
    <sheet name="main" sheetId="1" state="visible" r:id="rId2"/>
    <sheet name="insight" sheetId="2" state="visible" r:id="rId3"/>
    <sheet name="organization" sheetId="3" state="visible" r:id="rId4"/>
    <sheet name="accelerator" sheetId="4" state="visible" r:id="rId5"/>
    <sheet name="solution" sheetId="5" state="visible" r:id="rId6"/>
    <sheet name="businesschallenge" sheetId="6" state="visible" r:id="rId7"/>
    <sheet name="successstory" sheetId="7" state="visible" r:id="rId8"/>
    <sheet name="industry" sheetId="8" state="visible" r:id="rId9"/>
    <sheet name="expertise" sheetId="9" state="visible" r:id="rId10"/>
    <sheet name="leaders" sheetId="10" state="visible" r:id="rId11"/>
    <sheet name="team" sheetId="11" state="visible" r:id="rId12"/>
    <sheet name="media" sheetId="12" state="visible" r:id="rId13"/>
    <sheet name="pressrelease" sheetId="13" state="visible" r:id="rId14"/>
    <sheet name="office" sheetId="14" state="visible" r:id="rId15"/>
    <sheet name="career" sheetId="15" state="visible" r:id="rId16"/>
    <sheet name="industryrecognition" sheetId="16" state="visible" r:id="rId17"/>
    <sheet name="certification" sheetId="17" state="visible" r:id="rId18"/>
    <sheet name="history1" sheetId="18" state="visible" r:id="rId19"/>
    <sheet name="partnership" sheetId="19" state="visible" r:id="rId20"/>
    <sheet name="sustainability" sheetId="20" state="visible" r:id="rId21"/>
    <sheet name="investor" sheetId="21" state="visible" r:id="rId22"/>
    <sheet name="coreservice" sheetId="22" state="visible" r:id="rId23"/>
    <sheet name="value" sheetId="23" state="visible" r:id="rId24"/>
    <sheet name="contactus" sheetId="24" state="visible" r:id="rId25"/>
    <sheet name="carbonfootprint" sheetId="25" state="visible" r:id="rId26"/>
    <sheet name="betterforcommunities" sheetId="26" state="visible" r:id="rId27"/>
    <sheet name="csrcollaterals" sheetId="27" state="visible" r:id="rId28"/>
    <sheet name="sdgun" sheetId="28" state="visible" r:id="rId29"/>
    <sheet name="investorrelation" sheetId="29" state="visible" r:id="rId30"/>
    <sheet name="financialstatements" sheetId="30" state="visible" r:id="rId31"/>
    <sheet name="corporategovernence" sheetId="31" state="visible" r:id="rId32"/>
    <sheet name="stockinformation" sheetId="32" state="visible" r:id="rId33"/>
    <sheet name="LIST" sheetId="33" state="visible" r:id="rId34"/>
  </sheets>
  <definedNames>
    <definedName function="false" hidden="false" name="ListSheets" vbProcedure="false">REPLACE(1,"]",FIND(1,#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5" uniqueCount="934">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sustainability</t>
  </si>
  <si>
    <t xml:space="preserve">#F0FFF8 </t>
  </si>
  <si>
    <t xml:space="preserve">#12A56E</t>
  </si>
  <si>
    <t xml:space="preserve">industry</t>
  </si>
  <si>
    <t xml:space="preserve">#FBF7FF </t>
  </si>
  <si>
    <t xml:space="preserve">#723E98</t>
  </si>
  <si>
    <t xml:space="preserve">about</t>
  </si>
  <si>
    <t xml:space="preserve">#EFF0FF </t>
  </si>
  <si>
    <t xml:space="preserve">#3746D4</t>
  </si>
  <si>
    <t xml:space="preserve">Expertise</t>
  </si>
  <si>
    <t xml:space="preserve">#FFF7EB </t>
  </si>
  <si>
    <t xml:space="preserve">#ED9912</t>
  </si>
  <si>
    <t xml:space="preserve">Success Story</t>
  </si>
  <si>
    <t xml:space="preserve">white</t>
  </si>
  <si>
    <t xml:space="preserve">#E01925</t>
  </si>
  <si>
    <t xml:space="preserve">Accelerator</t>
  </si>
  <si>
    <t xml:space="preserve">#F4FBFF </t>
  </si>
  <si>
    <t xml:space="preserve">#1F74A0</t>
  </si>
  <si>
    <t xml:space="preserve">Solution</t>
  </si>
  <si>
    <t xml:space="preserve">#F6FFF0 </t>
  </si>
  <si>
    <t xml:space="preserve">#7EB952</t>
  </si>
  <si>
    <t xml:space="preserve">Business challenge</t>
  </si>
  <si>
    <t xml:space="preserve">#FFF7ED </t>
  </si>
  <si>
    <t xml:space="preserve">#F27B37</t>
  </si>
  <si>
    <t xml:space="preserve">Newsroom</t>
  </si>
  <si>
    <t xml:space="preserve">#F3FEFF </t>
  </si>
  <si>
    <t xml:space="preserve">#37CBD4</t>
  </si>
  <si>
    <t xml:space="preserve">Financial statements</t>
  </si>
  <si>
    <t xml:space="preserve">Locations</t>
  </si>
  <si>
    <t xml:space="preserve">#F5FFE5 </t>
  </si>
  <si>
    <t xml:space="preserve">#93C938</t>
  </si>
  <si>
    <t xml:space="preserve">Offices</t>
  </si>
  <si>
    <t xml:space="preserve">Contact us</t>
  </si>
  <si>
    <t xml:space="preserve">#FFFEEF </t>
  </si>
  <si>
    <t xml:space="preserve">#D1CA2A</t>
  </si>
  <si>
    <t xml:space="preserve">Corporate Governence</t>
  </si>
  <si>
    <t xml:space="preserve">Partners</t>
  </si>
  <si>
    <t xml:space="preserve">#FFFAFF </t>
  </si>
  <si>
    <t xml:space="preserve">Certification</t>
  </si>
  <si>
    <t xml:space="preserve">Committees</t>
  </si>
  <si>
    <t xml:space="preserve">#FFF1FB </t>
  </si>
  <si>
    <t xml:space="preserve">#CD49A8</t>
  </si>
  <si>
    <t xml:space="preserve">History</t>
  </si>
  <si>
    <t xml:space="preserve">Investors</t>
  </si>
  <si>
    <t xml:space="preserve">#FFF8EC </t>
  </si>
  <si>
    <t xml:space="preserve">#FF9C00</t>
  </si>
  <si>
    <t xml:space="preserve">Partnership</t>
  </si>
  <si>
    <t xml:space="preserve">eVMP (Electric Vehicle Modular platform)</t>
  </si>
  <si>
    <t xml:space="preserve">accelerator_1_sq.jpg</t>
  </si>
  <si>
    <t xml:space="preserve">Our smart, parametric, and modular electric vehicle platform enables manufacturing companies to launch better products faster by reducing time to market by up to 6-12 months while optimizing platform development time and cost. Its offers one-click scalability for rapid configuration, compliance with various safety norms, and scalability across vehicle sizes.</t>
  </si>
  <si>
    <t xml:space="preserve">RightWeighting 5R</t>
  </si>
  <si>
    <t xml:space="preserve">accelerator_2_sq.jpg</t>
  </si>
  <si>
    <t xml:space="preserve">Our 5R Rightweighting methodology enables manufacturing companies optimize product weight and engineer products that deliver the right performance at the right price, by applying the right amount of the right material in the right place. This is covered in detail as part of our end-to-end EV solutions.</t>
  </si>
  <si>
    <t xml:space="preserve">Pulse</t>
  </si>
  <si>
    <t xml:space="preserve">accelerator_3_sq.jpg</t>
  </si>
  <si>
    <t xml:space="preserve">Our agile product data and program management tool with 12+ modules for end-to-end ER&amp;D process tracking enables OEMs to enhance data visibility across the product development lifecycle and ensure timely and effective program management for the launch of competitive products. This is covered in detail as part of our turnkey full vehicle development solutions.</t>
  </si>
  <si>
    <t xml:space="preserve">Factorymagix</t>
  </si>
  <si>
    <t xml:space="preserve">accelerator_4_sq.jpg</t>
  </si>
  <si>
    <t xml:space="preserve">Our manufacturing execution system tool enables manufacturing companies ensure real-time data visibility of plan manufacturing operations helping them improve operational efficiency and productivity. This is covered in detail as part of our digital manufacturing solutions</t>
  </si>
  <si>
    <t xml:space="preserve">AMP.IOT</t>
  </si>
  <si>
    <t xml:space="preserve">accelerator_5_sq.jpg</t>
  </si>
  <si>
    <t xml:space="preserve">AMP.IoT is a suite of modular applications designed to cater to the Industrial IOT requirements of the manufacturing industry. It offers features like asset tracking, enhancing OEE, predictive analytics, plant benchmarking and monitoring, digital work instructions, and remote monitoring helping companies improve shop floor-to-top floor coordination, and manufacture better products.</t>
  </si>
  <si>
    <t xml:space="preserve">CHIP (Centralized Hybrid Integration Platform)</t>
  </si>
  <si>
    <t xml:space="preserve">accelerator_6_sq.jpg</t>
  </si>
  <si>
    <t xml:space="preserve">CHIP is an enterprise hybrid integration ecosystem designed to enable manufacturing companies to connect and maps applications, data, and devices in the cloud and on-premises on a unified, extensible platform. Built on open source, the frameworks enable companies to integrate existing applications, improve data visibility, and ensure better efficiency and productivity.</t>
  </si>
  <si>
    <t xml:space="preserve">Power of 8</t>
  </si>
  <si>
    <t xml:space="preserve">accelerator_7_sq.jpg</t>
  </si>
  <si>
    <t xml:space="preserve">Our Power of 8 suite of modular digital applications is designed to enable OEMs manage the entire Omni channel customer and dealer journey starting from customer leads to showroom visits, to sales and post-sales service experience.</t>
  </si>
  <si>
    <t xml:space="preserve">TRACE (Tata Technologies Rapid Connected Environment)</t>
  </si>
  <si>
    <t xml:space="preserve">accelerator_8_sq.jpg</t>
  </si>
  <si>
    <t xml:space="preserve">Our IoT-led connected vehicle platform enables us to develop &amp; deliver end-to-end connected services for passenger vehicles, commercial vehicles, and industrial heavy machines, as well as telematics solutions for fleet management. Deployed on over 7000+ vehicles, it enables manufacturing companies to deliver the great user experience.</t>
  </si>
  <si>
    <t xml:space="preserve">Visimatic</t>
  </si>
  <si>
    <t xml:space="preserve">accelerator_9_sq.jpg</t>
  </si>
  <si>
    <t xml:space="preserve">Our digital-acelerator Visimatic is an enterprise ready suite of machine learning solutions to different vertical businesses, empowering data scientists and business users to accelerate time to value. This is covered in detail as part of our digital transformation solutions.</t>
  </si>
  <si>
    <t xml:space="preserve">Software-Defined Vehicles (SDVs) Solutions</t>
  </si>
  <si>
    <t xml:space="preserve">solution_1_sq.jpg</t>
  </si>
  <si>
    <t xml:space="preserve">Our software-defined vehicle offerings integrate next-gen technologies with full vehicle systems to deliver elevated customer experiences and new revenue streams for clients.</t>
  </si>
  <si>
    <t xml:space="preserve">End to End Electric Vehicle (EV) Engineering Solutions</t>
  </si>
  <si>
    <t xml:space="preserve">solution_2_sq.jpg</t>
  </si>
  <si>
    <t xml:space="preserve">Our end-to-end solutions for future EVs cover engineering, manufacturing, and post-sales service to deliver a great experience to the digital customer of the future and help manufacturers perform in the marketplace.</t>
  </si>
  <si>
    <t xml:space="preserve">Turnkey Full Vehicle Development solution for Automotive</t>
  </si>
  <si>
    <t xml:space="preserve">solution_3_sq.jpg</t>
  </si>
  <si>
    <t xml:space="preserve">#F6FFF0</t>
  </si>
  <si>
    <t xml:space="preserve">Our TREaD (Turnkey Research, Engineering, and Development) framework offers outsourced full-vehicle development solutions, from concept to reality, helping companies launch competitive vehicles faster.</t>
  </si>
  <si>
    <t xml:space="preserve">End to End Engineering and Electrification solution for IHM</t>
  </si>
  <si>
    <t xml:space="preserve">solution_4_sq.jpg</t>
  </si>
  <si>
    <t xml:space="preserve">Our end-to-end engineering &amp; electrification solution from Concept to Off-road help Industrial Heavy Machinery(IHM) manufacturers develop and launch competitive electric vehicles faster.</t>
  </si>
  <si>
    <t xml:space="preserve">Product Benchmarking Solutions</t>
  </si>
  <si>
    <t xml:space="preserve">solution_5_sq.jpg</t>
  </si>
  <si>
    <t xml:space="preserve">Our product benchmarking solutions enable manufacturing companies to optimize input costs across the product development lifecycle and enhance the competitiveness of their products for success in the marketplace.</t>
  </si>
  <si>
    <t xml:space="preserve">Embedded engineering solutions</t>
  </si>
  <si>
    <t xml:space="preserve">solution_6_sq.jpg</t>
  </si>
  <si>
    <t xml:space="preserve">Our embedded engineering solutions cover the entire V cycle of product software development covering application development – MBD, SIL, MIL and HIL, &amp; platform software – AutoSAR, SDV and bespoke platforms, complemented by our mechatronics DNA.</t>
  </si>
  <si>
    <t xml:space="preserve">HIL Testing &amp; Validation Solutions</t>
  </si>
  <si>
    <t xml:space="preserve">solution_7_sq.jpg</t>
  </si>
  <si>
    <t xml:space="preserve">Our Hardware in the Loop (HIL) testing and validation solution help manufacturers develop reliable products and optimize product testing time and cost, thereby helping them launch competitive products with agility.</t>
  </si>
  <si>
    <t xml:space="preserve">Model-based Systems Engineering Solutions</t>
  </si>
  <si>
    <t xml:space="preserve">solution_8_sq.jpg</t>
  </si>
  <si>
    <t xml:space="preserve">Our Model-based Systems Engineering (MBSE) solution is designed to enable companies to bridge gaps between physical and digital product designs and bring in a new level of visibility, connectivity, and traceability across every aspect of the system lifecycle.</t>
  </si>
  <si>
    <t xml:space="preserve">Digital Transformation Solutions</t>
  </si>
  <si>
    <t xml:space="preserve">solution_9_sq.jpg</t>
  </si>
  <si>
    <t xml:space="preserve">Our digital transformation solutions cover the key areas of digital product development, digital supply chain, digital manufacturing, and digital customer experience. It enables enterprises to connect the digital thread and become smart, intelligent, and connected enterprise for the new normal.</t>
  </si>
  <si>
    <t xml:space="preserve">Digital Manufacturing Solutions</t>
  </si>
  <si>
    <t xml:space="preserve">solution_10_sq.jpg</t>
  </si>
  <si>
    <t xml:space="preserve">Our digital manufacturing solutions help manufacturing companies adopt Industry 4.0 technologies across their product development value chain and manufacture competitive products while optimizing cost and improving productivity.</t>
  </si>
  <si>
    <t xml:space="preserve">Digital Customer Experience Solutions</t>
  </si>
  <si>
    <t xml:space="preserve">solution_11_sq.jpg</t>
  </si>
  <si>
    <t xml:space="preserve">Our digital customer experience solutions enable companies to manage their entire omnichannel customer journey offering the flexibility of virtual product interaction with the convenience of buying products online, enabled through digital applications and mobile apps.</t>
  </si>
  <si>
    <t xml:space="preserve">Enterprise transformation SAP S/4 HANA Solutions</t>
  </si>
  <si>
    <t xml:space="preserve">solution_12_sq.jpg</t>
  </si>
  <si>
    <t xml:space="preserve">Our SAP S/4 HANA enterprise implementation and transformation solutions are designed to help organizations seamlessly implement, migrate &amp; upgrade to SAP future-ready ERP platform leveraging our extensive ERP experience, accelerators, and tools.</t>
  </si>
  <si>
    <t xml:space="preserve">Aerospace Engineering Solutions</t>
  </si>
  <si>
    <t xml:space="preserve">solution_13_sq.jpg</t>
  </si>
  <si>
    <t xml:space="preserve">Our comprehensive engineering, design &amp; development solutions for the airframe, cabin interiors, tooling, and plane-to-freighter conversion helps Aerospace companies engineer better products at an optimal cost.</t>
  </si>
  <si>
    <t xml:space="preserve">Aerospace MRO solutions</t>
  </si>
  <si>
    <t xml:space="preserve">solution_14_sq.jpg</t>
  </si>
  <si>
    <t xml:space="preserve">Our suite of maintenance, repair, and overhaul products and solutions are designed to help Aerospace companies service their products faster and at an optimal cost for enhanced competitiveness at the marketplace.</t>
  </si>
  <si>
    <t xml:space="preserve">Upskilling Competency Centers of Excellence</t>
  </si>
  <si>
    <t xml:space="preserve">solution_15_sq.jpg</t>
  </si>
  <si>
    <t xml:space="preserve">Our Upskilling Competency Centers of Excellence provide hands-on experiential learning to young engineers on the latest skills and technologies they need to work with advanced technology solutions for Industry 4.0 – and to engineer a better future for them.</t>
  </si>
  <si>
    <t xml:space="preserve">I GET IT online training platform</t>
  </si>
  <si>
    <t xml:space="preserve">solution_16_sq.jpg</t>
  </si>
  <si>
    <t xml:space="preserve">Our online training platform, i GET IT, provides self-paced training courses for engineers, specializing in engineering applications and skills. There are custom offerings for manufacturers wanting to upskill their employees and engineers who can directly upskill.</t>
  </si>
  <si>
    <t xml:space="preserve">CAD</t>
  </si>
  <si>
    <t xml:space="preserve">software</t>
  </si>
  <si>
    <t xml:space="preserve">The next generation of design supporting every aspect of product development.</t>
  </si>
  <si>
    <t xml:space="preserve">Product Lifecycle Management</t>
  </si>
  <si>
    <t xml:space="preserve">Manage your product development journey from ideation to production and utilization. Solve manufacturing challenges and speed time to market through collaborative teams, improved product quality and more efficient processes</t>
  </si>
  <si>
    <t xml:space="preserve">Simulation</t>
  </si>
  <si>
    <t xml:space="preserve">Deliver better insights into your product’s performance and avoid costly redesigns with an accurate simulation of your product prior to production.</t>
  </si>
  <si>
    <t xml:space="preserve">Manufacturing / Quality</t>
  </si>
  <si>
    <t xml:space="preserve">Simulate and optimize your production systems and processes while improving quality.</t>
  </si>
  <si>
    <t xml:space="preserve">3DEXPERIENCE</t>
  </si>
  <si>
    <t xml:space="preserve">The 3DEXPERIENCE platform is a BUSINESS EXPERIENCE platform. It provides software solutions for every organization in your company – from engineering to marketing to sales – that help you in your value creation process to create differentiating consumer experiences.</t>
  </si>
  <si>
    <t xml:space="preserve">CATIA</t>
  </si>
  <si>
    <t xml:space="preserve">CATIA is the World’s Leading Solution for Product Design and Experience. It is used by leading organizations in multiple industries to develop the products we see and use in our everyday lives. See how Tata Technologies can help you use CATIA to the max. Our multiple training services will help your workforce achieve maximum productivity</t>
  </si>
  <si>
    <t xml:space="preserve">ENOVIA</t>
  </si>
  <si>
    <t xml:space="preserve">ENOVIA enables business and industry innovators to collaboratively build and execute a successful plan, transforming market opportunities into marketplace advantages.</t>
  </si>
  <si>
    <t xml:space="preserve">SIMULIA</t>
  </si>
  <si>
    <t xml:space="preserve">SIMULIA delivers realistic simulation applications that enable users to reveal the world we live in. The power of SIMULIA is available on the cloud and on premise. Tata Technologies can show you how to use SIMULIA to solve complex, real world problems.</t>
  </si>
  <si>
    <t xml:space="preserve">DELMIA</t>
  </si>
  <si>
    <t xml:space="preserve">DELMIA helps industries and service providers connect the virtual and real worlds of value networks to collaborate, model, optimize and perform.</t>
  </si>
  <si>
    <t xml:space="preserve">Develop more competitive products and solutions</t>
  </si>
  <si>
    <t xml:space="preserve">We take our deep understanding of the physical and digital layers of product development and apply smart, digital solutions to drive innovation and enable you to develop more competitive products and solutions.</t>
  </si>
  <si>
    <t xml:space="preserve">Enable the electrification of your product portfolio</t>
  </si>
  <si>
    <t xml:space="preserve">We align people, processes and technology by digitalizing the product lifecycle using PLM technologies, both on-premises and in the cloud.</t>
  </si>
  <si>
    <t xml:space="preserve">Improve product development process</t>
  </si>
  <si>
    <t xml:space="preserve">Enable end-to-end visibility across the product lifecycle</t>
  </si>
  <si>
    <t xml:space="preserve">We align people, processes and technology by digitalizing the product lifecycle using PLM technologies, both on-premises or in the cloud.</t>
  </si>
  <si>
    <t xml:space="preserve">Improving prediction accuracy</t>
  </si>
  <si>
    <t xml:space="preserve">Turn your data into intelligent information. Our automated reporting and real-time analytics enable you to predict problems across the product lifecycle and make strategic decisions faster.</t>
  </si>
  <si>
    <t xml:space="preserve">Improve customer experience</t>
  </si>
  <si>
    <t xml:space="preserve">Our omnichannel, 360° customer experience solutions cut across physical and digital touchpoints to create seamless customer journeys, from pre-sales to after-sales.</t>
  </si>
  <si>
    <t xml:space="preserve">Integrate disparate, legacy systems</t>
  </si>
  <si>
    <t xml:space="preserve">We help our customers integrate their disparate, legacy manufacturing systems with new smart factory platforms to ensure visibility and control across the product lifecycle.</t>
  </si>
  <si>
    <t xml:space="preserve">Improve product quality</t>
  </si>
  <si>
    <t xml:space="preserve">Our deep domain engineering expertise enables us to resolve our customers’ business challenges and meet demanding quality targets.</t>
  </si>
  <si>
    <t xml:space="preserve">Optimize product development costs</t>
  </si>
  <si>
    <t xml:space="preserve">Our experience across the whole value chain and more streamlined processes enable our clients to work efficiently and cost-effectively.</t>
  </si>
  <si>
    <t xml:space="preserve">Re-skill workforce in new skillsets</t>
  </si>
  <si>
    <t xml:space="preserve">Our range of education offerings are designed to help corporations re-skill their workforce in sunrise skills as well as help individuals upskill on new-age technologies.</t>
  </si>
  <si>
    <t xml:space="preserve">Reduce product time to market</t>
  </si>
  <si>
    <t xml:space="preserve">Our vast expertise in product development enables you to turn around products 10% to 20% faster and accelerate your speed to market.</t>
  </si>
  <si>
    <t xml:space="preserve">Plug-in safety, speed and style. That’s better</t>
  </si>
  <si>
    <t xml:space="preserve">successstory_1_sq.jpg</t>
  </si>
  <si>
    <t xml:space="preserve">The future is electric, and car manufacturers are developing innovative hybrid and electric vehicles. This Sweden-based automaker pioneered a new approach when it created a luxury plug-in hybrid sports car based on aluminum fibre and we were in the driving seat to help it engineer the entire vehicle leveraging its turn-key product development capabilities.</t>
  </si>
  <si>
    <t xml:space="preserve">Connected Vehicle experience with over the air updates. That’s better.</t>
  </si>
  <si>
    <t xml:space="preserve">successstory_2_sq.jpg</t>
  </si>
  <si>
    <t xml:space="preserve">Consumers are looking for connected autonomous vehicles that deliver a great experience, and this South-East Asian car manufacturer was keen to launch its first connected vehicle in the global market faster than its competitors. Tata Technologies leveraged its connected car capabilities to implement over-the-air update (OTA) architecture in a challenging timeframe.</t>
  </si>
  <si>
    <t xml:space="preserve">Crafting luxurious experience at optimal costs. That’s engineering.</t>
  </si>
  <si>
    <t xml:space="preserve">successstory_3_sq.jpg</t>
  </si>
  <si>
    <t xml:space="preserve">Car companies are focused on launching new products faster and at an optimal cost to deliver more value. This UK-based OEM had set very promising targets for itself to transform the future of modern luxury vehicles. Tata Technologies stepped in as a strategic Engineering Services Provider (ESP) to help it achieve its engineering goals for special vehicle programs.</t>
  </si>
  <si>
    <t xml:space="preserve">Proactive customer service based on data insights. That’s better.</t>
  </si>
  <si>
    <t xml:space="preserve">successstory_4_sq.jpg</t>
  </si>
  <si>
    <t xml:space="preserve">Delivering great customer experience requires in-depth customer insights. Committed to delivering new mobility solutions through new technologies, business models, and partnerships, this customer wanted to leverage the superpower of data and collaborated with Tata Technologies to develop a powerful data lake and predictive analytics model.</t>
  </si>
  <si>
    <t xml:space="preserve">Great products delivered to customers on time. That’s better.</t>
  </si>
  <si>
    <t xml:space="preserve">successstory_5_sq.jpg</t>
  </si>
  <si>
    <t xml:space="preserve">To perform in the marketplace, automotive companies must deliver products to customers on time and as per their requirements. This young American EV startup wanted to manufacture and deliver multiple variants on time and collaborated with Tata Technologies to set up a scalable enterprise architecture that aligned the entire organization and ensured higher efficiency.</t>
  </si>
  <si>
    <t xml:space="preserve">High-performance data architecture for global operations. That’s engineering.</t>
  </si>
  <si>
    <t xml:space="preserve">successstory_6_sq.jpg</t>
  </si>
  <si>
    <t xml:space="preserve">With 150+ facilities and R&amp;D centers spread across the world, this global Tier 1 wanted to create a high-performance digital network that enabled collaboration between teams and helped them engineer competitive products. Tata Technologies leveraged its manufacturing domain knowledge to migrate legacy systems into a high-performance environment.</t>
  </si>
  <si>
    <t xml:space="preserve">More cargo per aircraft. That’s engineering.</t>
  </si>
  <si>
    <t xml:space="preserve">successstory_7_sq.jpg</t>
  </si>
  <si>
    <t xml:space="preserve">The recovery from the pandemic led to increased freight demand. The client, a Singapore-based Airframe MRO solution provider wanted to address this opportunity by repurposing old passenger aircraft and leveraging them in the freighter sector. Tata Technologies leveraged its aerospace engineering capabilities to enable this passenger to freight (P2F) conversion and ensure more productivity per aircraft.</t>
  </si>
  <si>
    <t xml:space="preserve">Aligning shop floor to top floor seamlessly. That’s engineering.</t>
  </si>
  <si>
    <t xml:space="preserve">successstory_8_sq.jpg</t>
  </si>
  <si>
    <t xml:space="preserve">As the demand for agile product development grows, so is the need for Industry 4.0. With 10,000+ employees at 38 locations, the customer – a global leader in overhauling wanted to address manufacturing efficiencies. Tata Technologies helped the customer build a robust quality management system and closed-loop feedback MES application for higher productivity.</t>
  </si>
  <si>
    <t xml:space="preserve">Fast turnaround and low downtime. That’s engineering.</t>
  </si>
  <si>
    <t xml:space="preserve">successstory_9_sq.jpg</t>
  </si>
  <si>
    <t xml:space="preserve">The customer is the world’s leading and best-in-class aero engine and component repair provider, with a diversified portfolio. The company has expanded and innovated its way to prominence by becoming the MRO operator of choice for some of the biggest names in the aviation world.</t>
  </si>
  <si>
    <t xml:space="preserve">Global teams collaborating for global products. That’s better.</t>
  </si>
  <si>
    <t xml:space="preserve">successstory_10_sq.jpg</t>
  </si>
  <si>
    <t xml:space="preserve">The customer is at the forefront of trends and technology as a leading global tier-one supplier of airframe and engine structures, landing gear, and electrical interconnection systems. As they develop aerospace technologies for the future, they wanted to make their processes and data future-proof with a single source of truth.</t>
  </si>
  <si>
    <t xml:space="preserve">Enhanced productivity through data insights. That’s engineering.</t>
  </si>
  <si>
    <t xml:space="preserve">successstory_11_sq.jpg</t>
  </si>
  <si>
    <t xml:space="preserve">The customer is the world’s leading aero engine and component repair service provider. Being the MRO operator of choice for some of the biggest names in the aviation world, the customer wanted to leverage data to make the right decisions.</t>
  </si>
  <si>
    <t xml:space="preserve">A cabin designed for all-nighters. That’s better.</t>
  </si>
  <si>
    <t xml:space="preserve">successstory_12_sq.jpg</t>
  </si>
  <si>
    <t xml:space="preserve">For the Indian market, owning a backhoe loader is a family affair. Operators might travel for weeks at a time to work on construction projects – so only the very best will do. With global experience developing ground-up machines for the Indian market, Tata Technologies was a natural fit.</t>
  </si>
  <si>
    <t xml:space="preserve">Plug-in safety, efficiency, and experience. That’s better.</t>
  </si>
  <si>
    <t xml:space="preserve">successstory_13_sq.jpg</t>
  </si>
  <si>
    <t xml:space="preserve">Over the years, the customer has earned its reputation as America’s leading manufacturer of lowest-cost buses that are easy to maintain and operate. The manufacturer wanted to add electric buses to its portfolio to stay ahead in the competition while keeping design and development low.</t>
  </si>
  <si>
    <t xml:space="preserve">More construction per equipment. That’s engineering.</t>
  </si>
  <si>
    <t xml:space="preserve">successstory_14_sq.jpg</t>
  </si>
  <si>
    <t xml:space="preserve">A leading designer and manufacturer of lift and access equipment, the customer has been innovating powerful, versatile equipment since 1969. To boost productivity, ensure uptime, and support forward progress, their constant focus is to develop cutting-edge products and bring a fresh perspective to the worksite of the future.</t>
  </si>
  <si>
    <t xml:space="preserve">On-time response for delightful customer experience. That’s better.</t>
  </si>
  <si>
    <t xml:space="preserve">successstory_15_sq.jpg</t>
  </si>
  <si>
    <t xml:space="preserve">India’s leading integrated power company did not let the pandemic stall their customer care services. In fact, they transformed the process and made it better. Their 12 million+ customers across the country were delighted with the response.</t>
  </si>
  <si>
    <t xml:space="preserve">Launch new plants faster, at a lower cost. That’s engineering.</t>
  </si>
  <si>
    <t xml:space="preserve">successstory_16_sq.jpg</t>
  </si>
  <si>
    <t xml:space="preserve">The customer is the world’s second-most geographically diversified steel producer. Their operations are fully integrated – from mining to the manufacturing and marketing of finished products. For a new manufacturing plant, the customer wanted to minimize construction costs and reduce the manufacturing errors – even before the plant was built.</t>
  </si>
  <si>
    <t xml:space="preserve">Upskilling youth of Karnataka for higher employability. That’s better.</t>
  </si>
  <si>
    <t xml:space="preserve">successstory_17_sq.jpg</t>
  </si>
  <si>
    <t xml:space="preserve">The Karnataka Government was exploring ways to boost employment in the state and upskill its students on the latest Industry 4.0 and Electric Vehicle technologies to support manufacturing companies. They collaborated with us to transform 150 government-owned ITIs across the state into modern technology hubs with latest industry ready courseware approved by NCVET, offer training programs, and provide equipment and software support for Industry 4.0 standards.</t>
  </si>
  <si>
    <t xml:space="preserve">Bridging the gap between academia and Industry. That’s better.</t>
  </si>
  <si>
    <t xml:space="preserve">successstory_18_sq.jpg</t>
  </si>
  <si>
    <t xml:space="preserve">Most students passing out of engineering colleges have theoretical knowledge but lack the skills to put them into practice. A leading India-based private university realized the need to bridge this gap and collaborated with Tata Technologies to set up custom training courses and innovation centres required to deliver industry-specific training.</t>
  </si>
  <si>
    <t xml:space="preserve">Skilling at scale to develop competitive products. That’s better.</t>
  </si>
  <si>
    <t xml:space="preserve">successstory_19_sq.jpg</t>
  </si>
  <si>
    <t xml:space="preserve">The customer is a leading US-based manufacturer of aircraft engines and auxiliary power units. They design, build and service the world’s most advanced aircraft engines widely used in both civil aviation and military aviation. To be the best at what they do – they needed to upskill and train the next-generation of engineers.</t>
  </si>
  <si>
    <t xml:space="preserve">Digital enterprises enabling competitive products. That’s better.</t>
  </si>
  <si>
    <t xml:space="preserve">successstory_20_sq.jpg</t>
  </si>
  <si>
    <t xml:space="preserve">The customer is a UK-based automotive company globally recognized for their lightweight and fine handling characteristics. As part of their expansion plan, the customer also has an engineering services company offering engineering consultation on chassis and vehicle dynamics, lightweight design, and overall aerodynamic efficiency.</t>
  </si>
  <si>
    <t xml:space="preserve">Engineering delightful customer journeys. That’s better.</t>
  </si>
  <si>
    <t xml:space="preserve">successstory_21_sq.jpg</t>
  </si>
  <si>
    <t xml:space="preserve">A leading Indian automaker (subsidiary of a leading Korean car manufacturer) was looking to make inroads in India with a vision to win the hearts of the young car buyers with its futuristic products and dynamic designs inspired by India. While the automaker has revolutionized the Indian automobile industry with its sharp designs, they were looking to cater to the digital customers of today and provide exciting and inspiring experiences that go beyond expectations.</t>
  </si>
  <si>
    <t xml:space="preserve">Intelligent innovations underpinning intelligent products. That’s engineering.</t>
  </si>
  <si>
    <t xml:space="preserve">successstory_22_sq.jpg</t>
  </si>
  <si>
    <t xml:space="preserve">The customer, India’s largest auto OEM with a global presence, offers an extensive range of integrated, smart, and e-mobility solutions. For easy collaboration between functions, the OEM sought an interactive, easy to deploy AI/ML framework solution.</t>
  </si>
  <si>
    <t xml:space="preserve">Business expansion on two wheels. That’s better.</t>
  </si>
  <si>
    <t xml:space="preserve">successstory_23_sq.jpg</t>
  </si>
  <si>
    <t xml:space="preserve">As one of the biggest auto markets, India is a rich territory for this customer, a Japanese automotive manufacturer. The customer wanted to respond quickly to demand with a dealer management system that’s built to scale. Tata Technologies implemented a scalable dealer management system that allowed it to expand its reach and win market share.</t>
  </si>
  <si>
    <t xml:space="preserve">Healthy manufacturing assets and higher productivity. That’s engineering.</t>
  </si>
  <si>
    <t xml:space="preserve">successstory_24_sq.jpg</t>
  </si>
  <si>
    <t xml:space="preserve">To deliver profitable products, companies are improving manufacturing efficiency. This customer, a UK-based global automaker, wanted real-time visibility of asset utilization. Tata Technologies leveraged its accelerators to implement a solution that could collect and monitor real-time data across the plant, enabling high performance, better quality, and enhanced utilization.</t>
  </si>
  <si>
    <t xml:space="preserve">Launch new vehicles faster with over-the-air updates. That’s engineering.</t>
  </si>
  <si>
    <t xml:space="preserve">successstory_25_sq.jpg</t>
  </si>
  <si>
    <t xml:space="preserve">Auto companies want to launch new vehicles fast and win market share. The customer, a China-based EV startup, had big plans to launch their EVs. However, they needed to address complexities in their vehicle firmware. Tata Technologies implemented a secure over-the-air (OTA) update architecture that allowed the customer to ship products to the dealership and update software securely before handing them.</t>
  </si>
  <si>
    <t xml:space="preserve">Quality products manufactured on time. That’s engineering.</t>
  </si>
  <si>
    <t xml:space="preserve">successstory_26_sq.jpg</t>
  </si>
  <si>
    <t xml:space="preserve">Manufacturing companies are focused on delivering competitive products on time. This customer, a global manufacturer of compressed air and gas solutions, was looking to integrate and transform its manufacturing operations. Tata Technologies leveraged its proprietary accelerator and solutions to connect plant-wide manufacturing operations and improve productivity.</t>
  </si>
  <si>
    <t xml:space="preserve">Automotive</t>
  </si>
  <si>
    <t xml:space="preserve">industry_1_sq.jpg</t>
  </si>
  <si>
    <t xml:space="preserve">Engineering the whole journey
We help automakers design, engineer and validate products for a greener, safer and more sustainable world. Let’s engineer the vehicles of the future.
The automotive industry is embracing an unprecedented transformation as companies focus on launching new products faster. The race is on to adapt, innovate and deliver a connected, autonomous, shared, and electric future.
Our deep manufacturing domain knowledge and understanding of the physical and digital layers of product engineering enables us to deliver end-to-end solutions that helps manufacturers launch competitive products, optimize operations, and improve customer journeys.
Our automotive offerings cover the entire product value chain across automotive engineering, manufacturing, and customer experience areas. This includes outsourced turnkey electric vehicle engineering solutions, product benchmarking, rightweighting, simulation and validation, embedded systems, AUTOSAR, hardware-in-the-loop validation as well as connected and autonomous vehicle solutions. Our digital enterprise offerings enable digital transformation of entire operations, digital twin, digital thread, manufacturing engineering, and Industry 4.0 solutions aimed at helping companies manufacture products faster and optimize the cost of operations.
We understand what better looks like for the automotive industry and we help our customers bring better products to life faster.</t>
  </si>
  <si>
    <t xml:space="preserve">Industrial Heavy Machinary</t>
  </si>
  <si>
    <t xml:space="preserve">industry_2_sq.jpg</t>
  </si>
  <si>
    <t xml:space="preserve">The purpose of this Directorate is to ensure effective financial management services for GMT.
This is with reference to Annual Performance Plan - APP of the Fleet Fiance directorate
It consists of three sub-directorates</t>
  </si>
  <si>
    <t xml:space="preserve">Aerospace</t>
  </si>
  <si>
    <t xml:space="preserve">industry_3_sq.jpg</t>
  </si>
  <si>
    <t xml:space="preserve">The purpose of this sub-directorate is to provide management support services.
This is with reference to Annual Performance Plan - APP of the Office of Chief Director
It consists of two sub-directorates</t>
  </si>
  <si>
    <t xml:space="preserve">Engineering and R&amp;D</t>
  </si>
  <si>
    <t xml:space="preserve">experties_1_sq.jpg</t>
  </si>
  <si>
    <t xml:space="preserve">ENGINEERING R&amp;D
Designing a better world
We provide engineering solutions to help our customers conceptualize, design, and develop better products for a sustainable future.
Today the manufacturing industry is focused on engineering customer-centric, connected products and building a technology ecosystem to better engage service providers.
Our ER&amp;D line of business provides global outsourced engineering services that enable manufacturers to conceive, design, develop and realize more competitive products.
Our global talent pool of experienced engineers, technicians, project managers and domain specialists provide efficient and cost-effective product development, from fully outsourced program management to transactional engineering support, tailored to each of our client’s needs.
We offer our customers global engineering programs and expert domain services throughout the whole product lifecycle, including shared services, component, subsystem and system delivery, full vehicle turnkey projects and software-defined vehicles.</t>
  </si>
  <si>
    <t xml:space="preserve">Digital Enterprise</t>
  </si>
  <si>
    <t xml:space="preserve">experties_2_sq.jpg</t>
  </si>
  <si>
    <t xml:space="preserve">DIGITAL ENTERPRISE SOLUTIONS
Reimagining digital journeys
We help our customers solve industry problems with our next-generation digital solutions. By employing the latest technologies, we implement best-fit solutions that deliver better.
Today’s global digital economy is defined by continuous change and progress. To keep up and manage technology-driven change and evolving business transformation roadmaps, manufacturers need a partner who understands the latest innovation and how to implement change successfully.
We use our deep domain knowledge of product and manufacturing engineering processes and our partnerships with emerging technology providers to deliver digital transformation for our customers.
Our digital enterprise solutions cover digital manufacturing, data analytics, predictive maintenance, artificial intelligence, and machine learning as we help our customers move towards Industry 4.0.
With our help, manufacturers implement, embed and integrate efficient digital strategies across product design, development, manufacturing and aftersales to realize better products, gain a competitive advantage – and accelerate their digital revolution.</t>
  </si>
  <si>
    <t xml:space="preserve">Education</t>
  </si>
  <si>
    <t xml:space="preserve">experties_3_sq.jpg</t>
  </si>
  <si>
    <t xml:space="preserve">Education
Realizing the next generation of talent
The manufacturing industry is in need of skilled talent. We engage in academia and industry collaboration to help the engineers of the future gain new skills. That boosts their employability and delivers better outcomes for businesses, their customers and the wider industry.
As manufacturers seek to accelerate towards Industry 4.0, they need engineers who can engineer products of the future and deliver effective digital transformation. To equip the next generation of talent with the required skills, businesses need a partner that offers the relevant training, resources and support.
We have developed upskilling tools, training and courses that leverage our manufacturing domain knowledge and bridge the gap between industry and academia.
We work with colleges, universities and governments to equip the next generation of engineers and technicians with the skills that are required by the global manufacturing industry. We also offer a digital learning system through our proprietary iGET IT offering to corporations and individuals to address their training requirements.
We know what skills are needed to ensure a better future for our youth and we bring it to life through our education offerings</t>
  </si>
  <si>
    <t xml:space="preserve">Software products</t>
  </si>
  <si>
    <t xml:space="preserve">experties_4_sq.jpg</t>
  </si>
  <si>
    <t xml:space="preserve">SOFTWARE PRODUCTS
Software to enable better products
We help our customers transform their products through our service offerings. We also help them identify and deploy product development software offered by our partners to manufacture, service, and realize better products.
Today the manufacturing industry is focused on engineering customer-centric, connected products, with minimum time to market and low product development cost. Companies need to use appropriate software across product engineering and manufacturing value chain to address these challenges.
We have collaborated with leading product software providers for value-added reselling of software across the product lifecycle.  This includes software products that enable digital engineering and digital manufacturing, in turn helping our customers devise a software-enabled strategy to improve processes to conceptualize, design, develop, and manage profitable products.
As a product design and manufacturing value-added service provider, we improve customer experience with our best-in-class enhanced-technical support and training, tailored to your needs. From product development – CAD, CAM, product lifecycle management (PLM) and simulation, to manufacturing process management, our in-depth knowledge and expertise will help you achieve greater efficiency, cost savings and faster time to market. We have a long history of driving results for small and large enterprises in the Automotive, Aerospace, Industrial Heavy Equipment, and other industries</t>
  </si>
  <si>
    <t xml:space="preserve">Leadership</t>
  </si>
  <si>
    <t xml:space="preserve">Board of director</t>
  </si>
  <si>
    <t xml:space="preserve">CSR committee</t>
  </si>
  <si>
    <t xml:space="preserve">Audit Committee</t>
  </si>
  <si>
    <t xml:space="preserve">Nomination And Remuneration Committee</t>
  </si>
  <si>
    <t xml:space="preserve">Stakeholders Relationship Committee</t>
  </si>
  <si>
    <t xml:space="preserve">Risk Management Committee</t>
  </si>
  <si>
    <t xml:space="preserve">a</t>
  </si>
  <si>
    <t xml:space="preserve">b</t>
  </si>
  <si>
    <t xml:space="preserve">Warren Harris</t>
  </si>
  <si>
    <t xml:space="preserve">emp</t>
  </si>
  <si>
    <t xml:space="preserve">leaders_1_sq.jpg</t>
  </si>
  <si>
    <t xml:space="preserve">CEO and Managing Director</t>
  </si>
  <si>
    <t xml:space="preserve">#A9CCE3</t>
  </si>
  <si>
    <t xml:space="preserve">Pawan Bhageria</t>
  </si>
  <si>
    <t xml:space="preserve">leaders_2_sq.jpg</t>
  </si>
  <si>
    <t xml:space="preserve">President – Global HR, IT, Admin and Education</t>
  </si>
  <si>
    <t xml:space="preserve">Savitha Balachandran</t>
  </si>
  <si>
    <t xml:space="preserve">leaders_3_sq.jpg</t>
  </si>
  <si>
    <t xml:space="preserve">Chief Financial Officer</t>
  </si>
  <si>
    <t xml:space="preserve">Nachiket Paranjpe</t>
  </si>
  <si>
    <t xml:space="preserve">leaders_4_sq.jpg</t>
  </si>
  <si>
    <t xml:space="preserve">President – Automotive Sales</t>
  </si>
  <si>
    <t xml:space="preserve">Aloke Palsikar</t>
  </si>
  <si>
    <t xml:space="preserve">leaders_5_sq.jpg</t>
  </si>
  <si>
    <t xml:space="preserve">EVP and Head – Aerospace and Industrial Heavy Machinery Sales</t>
  </si>
  <si>
    <t xml:space="preserve">Prahalada Rao</t>
  </si>
  <si>
    <t xml:space="preserve">leaders_6_sq.jpg</t>
  </si>
  <si>
    <t xml:space="preserve">President and Client Partner – Tata Motors</t>
  </si>
  <si>
    <t xml:space="preserve">Sriram Lakshminarayanan</t>
  </si>
  <si>
    <t xml:space="preserve">leaders_7_sq.jpg</t>
  </si>
  <si>
    <t xml:space="preserve">President and Chief Technical Officer</t>
  </si>
  <si>
    <t xml:space="preserve">Santosh Singh</t>
  </si>
  <si>
    <t xml:space="preserve">leaders_8_sq.jpg</t>
  </si>
  <si>
    <t xml:space="preserve">EVP and Global Head – Marketing and Business Excellence</t>
  </si>
  <si>
    <t xml:space="preserve">#EBDEF0</t>
  </si>
  <si>
    <t xml:space="preserve">#C39BD3</t>
  </si>
  <si>
    <t xml:space="preserve">Anjali Balagopal</t>
  </si>
  <si>
    <t xml:space="preserve">leaders_9_sq.jpg</t>
  </si>
  <si>
    <t xml:space="preserve">General Counsel</t>
  </si>
  <si>
    <t xml:space="preserve">Shailesh Saraph</t>
  </si>
  <si>
    <t xml:space="preserve">leaders_10_sq.jpg</t>
  </si>
  <si>
    <t xml:space="preserve">EVP and Global Head – ER&amp;D Delivery</t>
  </si>
  <si>
    <t xml:space="preserve">Geena Binoy</t>
  </si>
  <si>
    <t xml:space="preserve">leaders_11_sq.jpg</t>
  </si>
  <si>
    <t xml:space="preserve">EVP and Global Head – DES Delivery</t>
  </si>
  <si>
    <t xml:space="preserve">Ajoyendra Mukherjee</t>
  </si>
  <si>
    <t xml:space="preserve">boardordirectors_1_sq.jpg</t>
  </si>
  <si>
    <t xml:space="preserve">Chairman, Independent Director</t>
  </si>
  <si>
    <t xml:space="preserve">Usha Sangwan</t>
  </si>
  <si>
    <t xml:space="preserve">boardordirectors_2_sq.jpg</t>
  </si>
  <si>
    <t xml:space="preserve">Independent, Non-Executive Director</t>
  </si>
  <si>
    <t xml:space="preserve">Nagaraj Ijari</t>
  </si>
  <si>
    <t xml:space="preserve">boardordirectors_3_sq.jpg</t>
  </si>
  <si>
    <t xml:space="preserve">Aarthi Sivanandh</t>
  </si>
  <si>
    <t xml:space="preserve">boardordirectors_4_sq.jpg</t>
  </si>
  <si>
    <t xml:space="preserve">P B Balaji</t>
  </si>
  <si>
    <t xml:space="preserve">boardordirectors_5_sq.jpg</t>
  </si>
  <si>
    <t xml:space="preserve">Non-Executive Director</t>
  </si>
  <si>
    <t xml:space="preserve">Shailesh Chandra</t>
  </si>
  <si>
    <t xml:space="preserve">boardordirectors_6_sq.jpg</t>
  </si>
  <si>
    <t xml:space="preserve">my_backup</t>
  </si>
  <si>
    <t xml:space="preserve">January 30, 2024_media_57</t>
  </si>
  <si>
    <t xml:space="preserve">media</t>
  </si>
  <si>
    <t xml:space="preserve">mediacoverage_1_sq.jpg</t>
  </si>
  <si>
    <t xml:space="preserve">Tata Technologies Q3 Results | Warren Harris CEO &amp; MD Exclusive | Earnings Express</t>
  </si>
  <si>
    <t xml:space="preserve">January 30, 2024</t>
  </si>
  <si>
    <t xml:space="preserve">January 29, 2024_media_56</t>
  </si>
  <si>
    <t xml:space="preserve">mediacoverage_2_sq.jpg</t>
  </si>
  <si>
    <t xml:space="preserve">Deal wins make us extremely bullish for FY2025: Warren Kevin Harris, Tata Tech</t>
  </si>
  <si>
    <t xml:space="preserve">January 29, 2024</t>
  </si>
  <si>
    <t xml:space="preserve">January 27, 2024_media_55</t>
  </si>
  <si>
    <t xml:space="preserve">mediacoverage_3_sq.jpg</t>
  </si>
  <si>
    <t xml:space="preserve">Agratas partners with Tata Tech to fast-track battery solutions for mobility</t>
  </si>
  <si>
    <t xml:space="preserve">January 27, 2024</t>
  </si>
  <si>
    <t xml:space="preserve">January 27, 2024_media_54</t>
  </si>
  <si>
    <t xml:space="preserve">mediacoverage_4_sq.jpg</t>
  </si>
  <si>
    <t xml:space="preserve">Agratas to leverage Tata Tech’s expertise to fast-track EV battery development</t>
  </si>
  <si>
    <t xml:space="preserve">January 27, 2024_media_53</t>
  </si>
  <si>
    <t xml:space="preserve">mediacoverage_5_sq.jpg</t>
  </si>
  <si>
    <t xml:space="preserve">Agratas collaborates with Tata Technologies for advanced battery solutions</t>
  </si>
  <si>
    <t xml:space="preserve">January 27, 2024_media_52</t>
  </si>
  <si>
    <t xml:space="preserve">mediacoverage_6_sq.jpg</t>
  </si>
  <si>
    <t xml:space="preserve">Agratas partners with Tata Technologies to fast-track the development and industrialisation of best-in-class battery solutions for mobility and energy sector</t>
  </si>
  <si>
    <t xml:space="preserve">January 27, 2024_media_51</t>
  </si>
  <si>
    <t xml:space="preserve">mediacoverage_7_sq.jpg</t>
  </si>
  <si>
    <t xml:space="preserve">Agratas and Tata Technologies to fast-track developing battery solutions</t>
  </si>
  <si>
    <t xml:space="preserve">January 27, 2024_media_50</t>
  </si>
  <si>
    <t xml:space="preserve">mediacoverage_8_sq.jpg</t>
  </si>
  <si>
    <t xml:space="preserve">Tata Technologies Q3 Results: Net profit rises 15% YoY to Rs 170 crore</t>
  </si>
  <si>
    <t xml:space="preserve">January 27, 2024_media_49</t>
  </si>
  <si>
    <t xml:space="preserve">mediacoverage_9_sq.jpg</t>
  </si>
  <si>
    <t xml:space="preserve"> Tata Technologies net profit up 6.1% sequentially to ₹170.2 crore in Q3</t>
  </si>
  <si>
    <t xml:space="preserve">January 27, 2024_media_48</t>
  </si>
  <si>
    <t xml:space="preserve">mediacoverage_10_sq.jpg</t>
  </si>
  <si>
    <t xml:space="preserve">Tata Technologies’ net at Rs 170 crore; up 6.1 per cent q-o-q</t>
  </si>
  <si>
    <t xml:space="preserve">January 27, 2024_media_47</t>
  </si>
  <si>
    <t xml:space="preserve">mediacoverage_11_sq.jpg</t>
  </si>
  <si>
    <t xml:space="preserve">Tata Technologies Q3 results: Net profit up 6% QoQ at Rs 170 crore</t>
  </si>
  <si>
    <t xml:space="preserve">January 27, 2024_media_46</t>
  </si>
  <si>
    <t xml:space="preserve">mediacoverage_12_sq.jpg</t>
  </si>
  <si>
    <t xml:space="preserve">Tata Technologies Q3 Results | Profit rises 15% over previous quarter, revenue up 2%</t>
  </si>
  <si>
    <t xml:space="preserve">January 24, 2024_media_45</t>
  </si>
  <si>
    <t xml:space="preserve">mediacoverage_13_sq.jpg</t>
  </si>
  <si>
    <t xml:space="preserve">Tata Technologies offers career opportunities to finalists of InnoVent2023</t>
  </si>
  <si>
    <t xml:space="preserve">January 24, 2024</t>
  </si>
  <si>
    <t xml:space="preserve">January 22, 2024_media_44</t>
  </si>
  <si>
    <t xml:space="preserve">mediacoverage_14_sq.jpg</t>
  </si>
  <si>
    <t xml:space="preserve">Analytics-Based Approach Key To Retaining Tech Talent</t>
  </si>
  <si>
    <t xml:space="preserve">January 22, 2024</t>
  </si>
  <si>
    <t xml:space="preserve">January 22, 2024_media_43</t>
  </si>
  <si>
    <t xml:space="preserve">mediacoverage_15_sq.jpg</t>
  </si>
  <si>
    <t xml:space="preserve">For Manufacturing Competitive Products</t>
  </si>
  <si>
    <t xml:space="preserve">January 22, 2024_media_42</t>
  </si>
  <si>
    <t xml:space="preserve">mediacoverage_16_sq.jpg</t>
  </si>
  <si>
    <t xml:space="preserve">Team of BAIT, Erode Selected As Winner of Tata Technologies’ InnoVent Hackathon</t>
  </si>
  <si>
    <t xml:space="preserve">January 22, 2024_media_41</t>
  </si>
  <si>
    <t xml:space="preserve">mediacoverage_17_sq.jpg</t>
  </si>
  <si>
    <t xml:space="preserve">InnoVent 2023: Tata Tech announces winners, offers career opportunities to all finalists</t>
  </si>
  <si>
    <t xml:space="preserve">January 22, 2024_media_40</t>
  </si>
  <si>
    <t xml:space="preserve">mediacoverage_18_sq.jpg</t>
  </si>
  <si>
    <t xml:space="preserve">Tata Technologies offered career opportunity to InnoVent 2023 finalists</t>
  </si>
  <si>
    <t xml:space="preserve">January 19, 2024_media_39</t>
  </si>
  <si>
    <t xml:space="preserve">mediacoverage_19_sq.jpg</t>
  </si>
  <si>
    <t xml:space="preserve">Tata Tech concludes maiden edition of InnoVent Hackathon</t>
  </si>
  <si>
    <t xml:space="preserve">January 19, 2024</t>
  </si>
  <si>
    <t xml:space="preserve">January 19, 2024_media_38</t>
  </si>
  <si>
    <t xml:space="preserve">mediacoverage_20_sq.jpg</t>
  </si>
  <si>
    <t xml:space="preserve">Tata Technologies announces winners of InnoVent sustainable e-mobility hackathon</t>
  </si>
  <si>
    <t xml:space="preserve">January 19, 2024_media_37</t>
  </si>
  <si>
    <t xml:space="preserve">mediacoverage_21_sq.jpg</t>
  </si>
  <si>
    <t xml:space="preserve">Tata Technologies honors winners of InnoVent 2023 Hackathon</t>
  </si>
  <si>
    <t xml:space="preserve">January 19, 2024_media_36</t>
  </si>
  <si>
    <t xml:space="preserve">mediacoverage_22_sq.jpg</t>
  </si>
  <si>
    <t xml:space="preserve">CSR: Tata Technologies Unveils InnoVent 2023 Winners, Extends Job Opportunities to Finalists</t>
  </si>
  <si>
    <t xml:space="preserve">January 19, 2024_media_35</t>
  </si>
  <si>
    <t xml:space="preserve">mediacoverage_23_sq.jpg</t>
  </si>
  <si>
    <t xml:space="preserve">Tata Technologies announces winners of InnoVent 2023, offers career opportunities to all finalists</t>
  </si>
  <si>
    <t xml:space="preserve">January 19, 2024_media_34</t>
  </si>
  <si>
    <t xml:space="preserve">mediacoverage_24_sq.jpg</t>
  </si>
  <si>
    <t xml:space="preserve">January 19, 2024_media_33</t>
  </si>
  <si>
    <t xml:space="preserve">mediacoverage_25_sq.jpg</t>
  </si>
  <si>
    <t xml:space="preserve">Tata Technologies Offers Career Opportunities To Finalists Of InnoVent 2023</t>
  </si>
  <si>
    <t xml:space="preserve">January 9, 2024_media_32</t>
  </si>
  <si>
    <t xml:space="preserve">mediacoverage_26_sq.jpg</t>
  </si>
  <si>
    <t xml:space="preserve">Tech Outlook 2024: Technologies to Watch For!</t>
  </si>
  <si>
    <t xml:space="preserve">January 9, 2024</t>
  </si>
  <si>
    <t xml:space="preserve">January 6, 2024_media_31</t>
  </si>
  <si>
    <t xml:space="preserve">mediacoverage_27_sq.jpg</t>
  </si>
  <si>
    <t xml:space="preserve">Tata Technologies launches hiring campaign targeting women on career break</t>
  </si>
  <si>
    <t xml:space="preserve">January 6, 2024</t>
  </si>
  <si>
    <t xml:space="preserve">December 29, 2023_media_30</t>
  </si>
  <si>
    <t xml:space="preserve">mediacoverage_28_sq.jpg</t>
  </si>
  <si>
    <t xml:space="preserve">How Tata Technologies is Helping Automobile Companies Build AI-Powered Cars</t>
  </si>
  <si>
    <t xml:space="preserve">December 29, 2023</t>
  </si>
  <si>
    <t xml:space="preserve">December 26, 2023_media_29</t>
  </si>
  <si>
    <t xml:space="preserve">mediacoverage_29_sq.jpg</t>
  </si>
  <si>
    <t xml:space="preserve">Why martech tools remain underused – Financial Express</t>
  </si>
  <si>
    <t xml:space="preserve">December 26, 2023</t>
  </si>
  <si>
    <t xml:space="preserve">December 20, 2023_media_28</t>
  </si>
  <si>
    <t xml:space="preserve">mediacoverage_30_sq.jpg</t>
  </si>
  <si>
    <t xml:space="preserve">There is a little bit more caution as we enter into 2024, especially in auto: Warren Harris, Tata Tech</t>
  </si>
  <si>
    <t xml:space="preserve">December 20, 2023</t>
  </si>
  <si>
    <t xml:space="preserve">December 15, 2023_media_27</t>
  </si>
  <si>
    <t xml:space="preserve">mediacoverage_31_sq.jpg</t>
  </si>
  <si>
    <t xml:space="preserve">Tata Technologies sets up vehicle-software focused Innovation Centre in TN</t>
  </si>
  <si>
    <t xml:space="preserve">December 15, 2023</t>
  </si>
  <si>
    <t xml:space="preserve">December 15, 2023_media_26</t>
  </si>
  <si>
    <t xml:space="preserve">mediacoverage_32_sq.jpg</t>
  </si>
  <si>
    <t xml:space="preserve">Tata Technologies opens vehicle software focused R&amp;D centre in Coimbatore</t>
  </si>
  <si>
    <t xml:space="preserve">December 15, 2023_media_25</t>
  </si>
  <si>
    <t xml:space="preserve">mediacoverage_33_sq.jpg</t>
  </si>
  <si>
    <t xml:space="preserve">Tata Tech sets up vehicle-software focused Innovation Centre in Tamil Nadu</t>
  </si>
  <si>
    <t xml:space="preserve">December 15, 2023_media_24</t>
  </si>
  <si>
    <t xml:space="preserve">mediacoverage_34_sq.jpg</t>
  </si>
  <si>
    <t xml:space="preserve">Tata Tech opens vehicle software-focussed innovation centre in Coimbatore</t>
  </si>
  <si>
    <t xml:space="preserve">December 15, 2023_media_23</t>
  </si>
  <si>
    <t xml:space="preserve">mediacoverage_35_sq.jpg</t>
  </si>
  <si>
    <t xml:space="preserve">Tata Technologies opens centre in Coimbatore</t>
  </si>
  <si>
    <t xml:space="preserve">December 1, 2023_media_22</t>
  </si>
  <si>
    <t xml:space="preserve">mediacoverage_36_sq.jpg</t>
  </si>
  <si>
    <t xml:space="preserve">Tata Tech’s market cap surpasses peers KPIT Technologies, Tata Elxsi on debut</t>
  </si>
  <si>
    <t xml:space="preserve">December 1, 2023</t>
  </si>
  <si>
    <t xml:space="preserve">December 1, 2023_media_21</t>
  </si>
  <si>
    <t xml:space="preserve">mediacoverage_37_sq.jpg</t>
  </si>
  <si>
    <t xml:space="preserve">Tata Tech soars 163%, registers highest listing gain in two years</t>
  </si>
  <si>
    <t xml:space="preserve">December 1, 2023_media_20</t>
  </si>
  <si>
    <t xml:space="preserve">mediacoverage_38_sq.jpg</t>
  </si>
  <si>
    <t xml:space="preserve">Tata Technologies stock soars after smashing debut, valued at $6.4 billion</t>
  </si>
  <si>
    <t xml:space="preserve">December 1, 2023_media_19</t>
  </si>
  <si>
    <t xml:space="preserve">mediacoverage_39_sq.jpg</t>
  </si>
  <si>
    <t xml:space="preserve">Tata Tech IPO turns multibagger on market debut: Should you buy, hold or sell?</t>
  </si>
  <si>
    <t xml:space="preserve">December 1, 2023_media_18</t>
  </si>
  <si>
    <t xml:space="preserve">mediacoverage_40_sq.jpg</t>
  </si>
  <si>
    <t xml:space="preserve">Tata Tech Makes Bumper Stock Market Debut; Shares List With Huge Premium Of 140%</t>
  </si>
  <si>
    <t xml:space="preserve">December 1, 2023_media_17</t>
  </si>
  <si>
    <t xml:space="preserve">mediacoverage_41_sq.jpg</t>
  </si>
  <si>
    <t xml:space="preserve">Tata Technologies debuts at 140% premium to IPO price; mutual funds with maximum exposure to AI &amp; more</t>
  </si>
  <si>
    <t xml:space="preserve">December 1, 2023_media_16</t>
  </si>
  <si>
    <t xml:space="preserve">mediacoverage_42_sq.jpg</t>
  </si>
  <si>
    <t xml:space="preserve">Tata Technologies makes a blockbuster debut on bourses; 10 things you need to know</t>
  </si>
  <si>
    <t xml:space="preserve">December 1, 2023_media_15</t>
  </si>
  <si>
    <t xml:space="preserve">mediacoverage_43_sq.jpg</t>
  </si>
  <si>
    <t xml:space="preserve">3 IPOs Blockbuster, 1 Muted: How IPO Listings Today Did, What Should Investors Do Now?</t>
  </si>
  <si>
    <t xml:space="preserve">December 1, 2023_media_14</t>
  </si>
  <si>
    <t xml:space="preserve">mediacoverage_44_sq.jpg</t>
  </si>
  <si>
    <t xml:space="preserve">Tata Technologies makes bumper stock market debut; shares settle with huge premium of nearly 163%</t>
  </si>
  <si>
    <t xml:space="preserve">December 1, 2023_media_13</t>
  </si>
  <si>
    <t xml:space="preserve">mediacoverage_45_sq.jpg</t>
  </si>
  <si>
    <t xml:space="preserve">Va va vroom: Tata Technologies stock doubles investor money on debut</t>
  </si>
  <si>
    <t xml:space="preserve">November 22, 2023_media_12</t>
  </si>
  <si>
    <t xml:space="preserve">mediacoverage_46_sq.jpg</t>
  </si>
  <si>
    <t xml:space="preserve">We are driving disruption and change in auto ER&amp;D space; have home advantage against GCCs: Tata Tech CEO</t>
  </si>
  <si>
    <t xml:space="preserve">November 22, 2023</t>
  </si>
  <si>
    <t xml:space="preserve">November 21, 2023_media_11</t>
  </si>
  <si>
    <t xml:space="preserve">mediacoverage_47_sq.jpg</t>
  </si>
  <si>
    <t xml:space="preserve">Tata Technologies Paves Way for Mobility and Beyond, Holding its Beliefs Close</t>
  </si>
  <si>
    <t xml:space="preserve">November 21, 2023</t>
  </si>
  <si>
    <t xml:space="preserve">November 21, 2023_media_10</t>
  </si>
  <si>
    <t xml:space="preserve">mediacoverage_48_sq.jpg</t>
  </si>
  <si>
    <t xml:space="preserve">Tata Tech to aid OEMs, expands vehicle engineering</t>
  </si>
  <si>
    <t xml:space="preserve">November 21, 2023_media_9</t>
  </si>
  <si>
    <t xml:space="preserve">mediacoverage_49_sq.jpg</t>
  </si>
  <si>
    <t xml:space="preserve">Tata Tech is a global business with many top R&amp;D players on our client roster: CFO</t>
  </si>
  <si>
    <t xml:space="preserve">November 21, 2023_media_8</t>
  </si>
  <si>
    <t xml:space="preserve">mediacoverage_50_sq.jpg</t>
  </si>
  <si>
    <t xml:space="preserve">Tata Technologies Sees Large Opportunities In Aerospace Sector</t>
  </si>
  <si>
    <t xml:space="preserve">November 21, 2023_media_7</t>
  </si>
  <si>
    <t xml:space="preserve">mediacoverage_51_sq.jpg</t>
  </si>
  <si>
    <t xml:space="preserve">India has potential for exporting a lot of EVs: Warren Harris, Tata Technologies</t>
  </si>
  <si>
    <t xml:space="preserve">November 16, 2023_media_6</t>
  </si>
  <si>
    <t xml:space="preserve">mediacoverage_52_sq.jpg</t>
  </si>
  <si>
    <t xml:space="preserve">Tata Technologies Steps On The Gas In New Skills</t>
  </si>
  <si>
    <t xml:space="preserve">November 16, 2023</t>
  </si>
  <si>
    <t xml:space="preserve">November 13, 2023_media_5</t>
  </si>
  <si>
    <t xml:space="preserve">mediacoverage_53_sq.jpg</t>
  </si>
  <si>
    <t xml:space="preserve">Journey through time: A comprehensive look at connected vehicles</t>
  </si>
  <si>
    <t xml:space="preserve">November 13, 2023</t>
  </si>
  <si>
    <t xml:space="preserve">November 12, 2023_media_4</t>
  </si>
  <si>
    <t xml:space="preserve">mediacoverage_54_sq.jpg</t>
  </si>
  <si>
    <t xml:space="preserve">Emerging trends and technologies in CAD/CAM simulation and testing</t>
  </si>
  <si>
    <t xml:space="preserve">November 12, 2023</t>
  </si>
  <si>
    <t xml:space="preserve">November 6, 2023_media_3</t>
  </si>
  <si>
    <t xml:space="preserve">mediacoverage_55_sq.jpg</t>
  </si>
  <si>
    <t xml:space="preserve">ITIs in state to become centres of excellence soon</t>
  </si>
  <si>
    <t xml:space="preserve">November 6, 2023</t>
  </si>
  <si>
    <t xml:space="preserve">November 2, 2023_media_2</t>
  </si>
  <si>
    <t xml:space="preserve">mediacoverage_56_sq.jpg</t>
  </si>
  <si>
    <t xml:space="preserve">EV Engineering (Technological Outlook)</t>
  </si>
  <si>
    <t xml:space="preserve">November 2, 2023</t>
  </si>
  <si>
    <t xml:space="preserve">October 25, 2023_media_1</t>
  </si>
  <si>
    <t xml:space="preserve">mediacoverage_57_sq.jpg</t>
  </si>
  <si>
    <t xml:space="preserve">Paradigm shift in ‘Virtual Validation’ with the emergence of EVs</t>
  </si>
  <si>
    <t xml:space="preserve">October 25, 2023</t>
  </si>
  <si>
    <t xml:space="preserve">Linked-In</t>
  </si>
  <si>
    <t xml:space="preserve">socialmedia</t>
  </si>
  <si>
    <t xml:space="preserve">linkedin.png</t>
  </si>
  <si>
    <t xml:space="preserve">Linked in </t>
  </si>
  <si>
    <t xml:space="preserve">Instagram</t>
  </si>
  <si>
    <t xml:space="preserve">instagram.png</t>
  </si>
  <si>
    <t xml:space="preserve">Twiter</t>
  </si>
  <si>
    <t xml:space="preserve">twitter.png</t>
  </si>
  <si>
    <t xml:space="preserve">Facebook</t>
  </si>
  <si>
    <t xml:space="preserve">facebook.png</t>
  </si>
  <si>
    <t xml:space="preserve">You tube</t>
  </si>
  <si>
    <t xml:space="preserve">youtube.png</t>
  </si>
  <si>
    <t xml:space="preserve">press_29_January 25, 2024</t>
  </si>
  <si>
    <t xml:space="preserve">pressrelease_1_sq.jpg</t>
  </si>
  <si>
    <t xml:space="preserve">January 25, 2024</t>
  </si>
  <si>
    <t xml:space="preserve">press_28_January 25, 2024</t>
  </si>
  <si>
    <t xml:space="preserve">pressrelease_2_sq.jpg</t>
  </si>
  <si>
    <t xml:space="preserve">Tata Technologies delivers sequential growth and healthy operating EBITDA margin at 18.3% in Q3FY24, invests in relationships to enable future growth</t>
  </si>
  <si>
    <t xml:space="preserve">press_27_January 18, 2024</t>
  </si>
  <si>
    <t xml:space="preserve">pressrelease_3_sq.jpg</t>
  </si>
  <si>
    <t xml:space="preserve">January 18, 2024</t>
  </si>
  <si>
    <t xml:space="preserve">press_26_December 14, 2023</t>
  </si>
  <si>
    <t xml:space="preserve">pressrelease_4_sq.jpg</t>
  </si>
  <si>
    <t xml:space="preserve">Tata Technologies inaugurates a vehicle-software focussed Innovation Centre in Coimbatore</t>
  </si>
  <si>
    <t xml:space="preserve">December 14, 2023</t>
  </si>
  <si>
    <t xml:space="preserve">press_25_November 16, 2023</t>
  </si>
  <si>
    <t xml:space="preserve">pressrelease_5_sq.jpg</t>
  </si>
  <si>
    <t xml:space="preserve">Tata Technologies Limited’s initial public offering to open on Wednesday, November 22, 2023</t>
  </si>
  <si>
    <t xml:space="preserve">press_24_August 21, 2023</t>
  </si>
  <si>
    <t xml:space="preserve">pressrelease_6_sq.jpg</t>
  </si>
  <si>
    <t xml:space="preserve">Tata Technologies joins the AUTomotive Open System ARchitecture (AUTOSAR) consortium as a premium partner</t>
  </si>
  <si>
    <t xml:space="preserve">August 21, 2023</t>
  </si>
  <si>
    <t xml:space="preserve">press_23_July 17, 2023</t>
  </si>
  <si>
    <t xml:space="preserve">pressrelease_7_sq.jpg</t>
  </si>
  <si>
    <t xml:space="preserve">Tata Technologies launches InnoVent – an innovation platform for young engineering students</t>
  </si>
  <si>
    <t xml:space="preserve">July 17, 2023</t>
  </si>
  <si>
    <t xml:space="preserve">press_22_May 8, 2023</t>
  </si>
  <si>
    <t xml:space="preserve">pressrelease_8_sq.jpg</t>
  </si>
  <si>
    <t xml:space="preserve">Tata Technologies and TiHAN-IIT Hyderabad collaborate on Software Defined Vehicles (SDV) and Advanced Driver Assistance Systems (ADAS)</t>
  </si>
  <si>
    <t xml:space="preserve">May 8, 2023</t>
  </si>
  <si>
    <t xml:space="preserve">press_21_March 14, 2023</t>
  </si>
  <si>
    <t xml:space="preserve">pressrelease_9_sq.jpg</t>
  </si>
  <si>
    <t xml:space="preserve">Jaguar Land Rover partners with Tata Technologies to accelerate the digital transformation of its industrial operations</t>
  </si>
  <si>
    <t xml:space="preserve">March 14, 2023</t>
  </si>
  <si>
    <t xml:space="preserve">press_20_March 3, 2023</t>
  </si>
  <si>
    <t xml:space="preserve">pressrelease_10_sq.jpg</t>
  </si>
  <si>
    <t xml:space="preserve">Tata Technologies expands operations in the West Midlands to leverage its talent</t>
  </si>
  <si>
    <t xml:space="preserve">March 3, 2023</t>
  </si>
  <si>
    <t xml:space="preserve">press_19_February 26, 2023</t>
  </si>
  <si>
    <t xml:space="preserve">pressrelease_11_sq.jpg</t>
  </si>
  <si>
    <t xml:space="preserve">Tata Technologies collaborates with the Government of Uttar Pradesh to transform Industrial Training Institutes (ITIs) into modern Technology hubs</t>
  </si>
  <si>
    <t xml:space="preserve">February 26, 2023</t>
  </si>
  <si>
    <t xml:space="preserve">press_18_February 21, 2023</t>
  </si>
  <si>
    <t xml:space="preserve">pressrelease_12_sq.jpg</t>
  </si>
  <si>
    <t xml:space="preserve">Tata Technologies signs MoU with the Automotive Research Association of India (ARAI) to offer joint certification programs in automotive education</t>
  </si>
  <si>
    <t xml:space="preserve">February 21, 2023</t>
  </si>
  <si>
    <t xml:space="preserve">press_17_January 2, 2023</t>
  </si>
  <si>
    <t xml:space="preserve">pressrelease_13_sq.jpg</t>
  </si>
  <si>
    <t xml:space="preserve">Tata Technologies celebrates 6th consecutive year of Global ER&amp;D Leadership in Zinnov Zones 2022</t>
  </si>
  <si>
    <t xml:space="preserve">January 2, 2023</t>
  </si>
  <si>
    <t xml:space="preserve">press_16_December 6, 2022</t>
  </si>
  <si>
    <t xml:space="preserve">pressrelease_14_sq.jpg</t>
  </si>
  <si>
    <t xml:space="preserve">Tata Technologies invests in an Innovation centre in Toulouse, France to accentuate product engineering and digital transformation for the aerospace and defence sector. </t>
  </si>
  <si>
    <t xml:space="preserve">December 6, 2022</t>
  </si>
  <si>
    <t xml:space="preserve">press_15_June 29, 2022</t>
  </si>
  <si>
    <t xml:space="preserve">pressrelease_15_sq.jpg</t>
  </si>
  <si>
    <t xml:space="preserve">Tata Technologies joins the MIH Consortium to promote the engineering of Sustainable Mobility Solutions</t>
  </si>
  <si>
    <t xml:space="preserve">June 29, 2022</t>
  </si>
  <si>
    <t xml:space="preserve">press_14_June 14, 2022</t>
  </si>
  <si>
    <t xml:space="preserve">pressrelease_16_sq.jpg</t>
  </si>
  <si>
    <t xml:space="preserve">Tata Technologies collaborates with the Government of Tamil Nadu to transform 71 state Industrial Training Institutes (ITIs) into Technology Centers</t>
  </si>
  <si>
    <t xml:space="preserve">June 14, 2022</t>
  </si>
  <si>
    <t xml:space="preserve">press_13_May 11, 2022</t>
  </si>
  <si>
    <t xml:space="preserve">pressrelease_17_sq.jpg</t>
  </si>
  <si>
    <t xml:space="preserve">Tata Technologies collaborates with the Government of Assam to transform 34 state Polytechnics &amp; 43 Industrial Technical Institutes (ITIs) into futuristic Centers of Excellence (CoEs)</t>
  </si>
  <si>
    <t xml:space="preserve">May 11, 2022</t>
  </si>
  <si>
    <t xml:space="preserve">press_12_January 31, 2022</t>
  </si>
  <si>
    <t xml:space="preserve">pressrelease_18_sq.jpg</t>
  </si>
  <si>
    <t xml:space="preserve">Tata Technologies collaborates with Bihar Government to transform 149 State Industrial Training Institutes (ITIS) as Centres Of Excellence (COES)</t>
  </si>
  <si>
    <t xml:space="preserve">January 31, 2022</t>
  </si>
  <si>
    <t xml:space="preserve">press_11_January 24, 2022</t>
  </si>
  <si>
    <t xml:space="preserve">pressrelease_19_sq.jpg</t>
  </si>
  <si>
    <t xml:space="preserve">Tata Technologies to hire 3000+ innovators over the next 12 months</t>
  </si>
  <si>
    <t xml:space="preserve">January 24, 2022</t>
  </si>
  <si>
    <t xml:space="preserve">press_10_December 20, 2021</t>
  </si>
  <si>
    <t xml:space="preserve">pressrelease_20_sq.jpg</t>
  </si>
  <si>
    <t xml:space="preserve">Tata Technologies wins Airbus trust to become a strategic supplier</t>
  </si>
  <si>
    <t xml:space="preserve">December 20, 2021</t>
  </si>
  <si>
    <t xml:space="preserve">press_9_December 6, 2021</t>
  </si>
  <si>
    <t xml:space="preserve">pressrelease_21_sq.jpg</t>
  </si>
  <si>
    <t xml:space="preserve">Five glorious years of success – Tata Technologies reinforce its position as a global leader in Zinnov Zones for ER&amp;D services rating 2021</t>
  </si>
  <si>
    <t xml:space="preserve">December 6, 2021</t>
  </si>
  <si>
    <t xml:space="preserve">press_8_September 29, 2021</t>
  </si>
  <si>
    <t xml:space="preserve">pressrelease_22_sq.jpg</t>
  </si>
  <si>
    <t xml:space="preserve">Tata Technologies collaborates with the Government of Manipur to transform technical training and encourage entrepreneurship.</t>
  </si>
  <si>
    <t xml:space="preserve">September 29, 2021</t>
  </si>
  <si>
    <t xml:space="preserve">press_7_July 14, 2021</t>
  </si>
  <si>
    <t xml:space="preserve">pressrelease_23_sq.jpg</t>
  </si>
  <si>
    <t xml:space="preserve">Tata Technologies strengthens its Board through the appointment of two new Independent Directors</t>
  </si>
  <si>
    <t xml:space="preserve">July 14, 2021</t>
  </si>
  <si>
    <t xml:space="preserve">press_6_July 7, 2021</t>
  </si>
  <si>
    <t xml:space="preserve">pressrelease_24_sq.jpg</t>
  </si>
  <si>
    <t xml:space="preserve">Tata Technologies partners with Stratasys to bolster the Indian manufacturing ecosystem with advanced additive manufacturing technologies</t>
  </si>
  <si>
    <t xml:space="preserve">July 7, 2021</t>
  </si>
  <si>
    <t xml:space="preserve">press_5_May 12, 2021</t>
  </si>
  <si>
    <t xml:space="preserve">Tata Technologies and Logility partner to provide digital transformation solutions for the global supply chain</t>
  </si>
  <si>
    <t xml:space="preserve">May 12, 2021</t>
  </si>
  <si>
    <t xml:space="preserve">press_4_January 21, 2021</t>
  </si>
  <si>
    <t xml:space="preserve">pressrelease_26_sq.jpg</t>
  </si>
  <si>
    <t xml:space="preserve">Tata Technologies actuates new entity, Tata Technologies Nordics AB in Sweden</t>
  </si>
  <si>
    <t xml:space="preserve">January 21, 2021</t>
  </si>
  <si>
    <t xml:space="preserve">press_3_January 4, 2021</t>
  </si>
  <si>
    <t xml:space="preserve">pressrelease_27_sq.jpg</t>
  </si>
  <si>
    <t xml:space="preserve">Tata Technologies bags company of the year 2020 award by Frost &amp; Sullivan for innovative digital solutions for global enterprises</t>
  </si>
  <si>
    <t xml:space="preserve">January 4, 2021</t>
  </si>
  <si>
    <t xml:space="preserve">press_2_November 23, 2020</t>
  </si>
  <si>
    <t xml:space="preserve">Tata Technologies reinforces its position as Global Leader in Zinnov Zones global ER&amp;D services ratings 2020 for 4th year in a row.</t>
  </si>
  <si>
    <t xml:space="preserve">November 23, 2020</t>
  </si>
  <si>
    <t xml:space="preserve">press_1_November 6, 2020</t>
  </si>
  <si>
    <t xml:space="preserve">pressrelease_29_sq.jpg</t>
  </si>
  <si>
    <t xml:space="preserve">Tata Technologies collaborates with Karnataka Government to transform industrial training institutes (ITIs) as technology hubs</t>
  </si>
  <si>
    <t xml:space="preserve">November 6, 2020</t>
  </si>
  <si>
    <t xml:space="preserve">India – Pune, Hinjawadi</t>
  </si>
  <si>
    <t xml:space="preserve">location</t>
  </si>
  <si>
    <t xml:space="preserve">offices_1_sq.jpg</t>
  </si>
  <si>
    <t xml:space="preserve">Tata Technologies Ltd,
Corporate HQ &amp; Registered Office
Plot No 25, Rajiv Gandhi Infotech Park, Hinjawadi, Pune, India – 411 057</t>
  </si>
  <si>
    <t xml:space="preserve">India – Pune, SEZIT3</t>
  </si>
  <si>
    <t xml:space="preserve">offices_2_sq.jpg</t>
  </si>
  <si>
    <t xml:space="preserve">Tata Technologies Ltd,
IT 3 Tower – 2nd and 6th Floor, Qubix Business Park, Rajiv Gandhi Infotech Park Phase-I, Pune, India – 411057</t>
  </si>
  <si>
    <t xml:space="preserve">India – Pune, SEZIT9</t>
  </si>
  <si>
    <t xml:space="preserve">offices_3_sq.jpg</t>
  </si>
  <si>
    <t xml:space="preserve">#F5FFE5</t>
  </si>
  <si>
    <t xml:space="preserve">  Tata Technologies Ltd,
IT 9 Tower – 5th Floor, Qubix Business Park, Rajiv Gandhi Infotech Park Phase-I,  Pune, India – 411057.</t>
  </si>
  <si>
    <t xml:space="preserve">India – Pune, SEZJK</t>
  </si>
  <si>
    <t xml:space="preserve">offices_4_sq.jpg</t>
  </si>
  <si>
    <t xml:space="preserve">Tata Technologies Ltd,
SEZ 4, JK Infotech, 1st floor, Plot No-25/4, Rajeev Gandhi Infotech Park Phase 3,  Pune, India – 411057.</t>
  </si>
  <si>
    <t xml:space="preserve">India – Pune, SEZJKII</t>
  </si>
  <si>
    <t xml:space="preserve">offices_5_sq.jpg</t>
  </si>
  <si>
    <t xml:space="preserve">Tata Technologies Ltd,
JK Infotech II, 4th Floor, JK infotech II Hinjewadi Phase 1, Pune, India – 411057 </t>
  </si>
  <si>
    <t xml:space="preserve">India – Bengaluru, Aurbis business park</t>
  </si>
  <si>
    <t xml:space="preserve">offices_6_sq.jpg</t>
  </si>
  <si>
    <t xml:space="preserve">Tata Technologies Ltd,
First Floor, Aurbis Business Park, #283/58/7, Devarabeesanahalli Village, Varthur Hobli, Bengaluru East, India – 560103</t>
  </si>
  <si>
    <t xml:space="preserve">India – Bengaluru, Salapuria Supreme</t>
  </si>
  <si>
    <t xml:space="preserve">offices_7_sq.jpg</t>
  </si>
  <si>
    <t xml:space="preserve">Tata Technologies Ltd,
(Third &amp; Ground Floor),Salarpuria Supreme, Khata No. 137, Survey No. 92/5, Munnekolalu Village, Varthur Hobli, Bangalore South Taluk, India – 560037
</t>
  </si>
  <si>
    <t xml:space="preserve">India – Thane</t>
  </si>
  <si>
    <t xml:space="preserve">offices_8_sq.jpg</t>
  </si>
  <si>
    <t xml:space="preserve">Tata Technologies Ltd,
Thane One, DIL Complex, 3rd  Floor, Ghodbunder Road, Majiwada, Thane (West), India – 400610</t>
  </si>
  <si>
    <t xml:space="preserve">India – Gurgaon</t>
  </si>
  <si>
    <t xml:space="preserve">offices_9_sq.jpg</t>
  </si>
  <si>
    <t xml:space="preserve">Tata Technologies Ltd,
Unitech Cyberpark – Tower C Unitech World, Sector 39, Village Jharsa, District and Tehsil Gurgaon, India – 122001</t>
  </si>
  <si>
    <t xml:space="preserve">India – Coimbatore</t>
  </si>
  <si>
    <t xml:space="preserve">offices_10_sq.jpg</t>
  </si>
  <si>
    <t xml:space="preserve">Tata Technologies Ltd,
Suite #P3-007, Viya Workspace Phase 3, No. 4-5/1, Shri Maharishi Tech Park, Saravanampatti, Coimbatore – 641035</t>
  </si>
  <si>
    <t xml:space="preserve">China – Shanghai</t>
  </si>
  <si>
    <t xml:space="preserve">offices_11_sq.jpg</t>
  </si>
  <si>
    <t xml:space="preserve">Tata Technologies Ltd,
Room 903, 9th Floor, Building 6, Skybridge HQ, 968 Jingzhong Road, Shanghai, China – 200335</t>
  </si>
  <si>
    <t xml:space="preserve">Singapore</t>
  </si>
  <si>
    <t xml:space="preserve">offices_12_sq.jpg</t>
  </si>
  <si>
    <t xml:space="preserve">Tata Technologies Ltd,
78 Shenton Way #14-02,
Singapore – 079120</t>
  </si>
  <si>
    <t xml:space="preserve">Japan – Tokyo</t>
  </si>
  <si>
    <t xml:space="preserve">offices_13_sq.jpg</t>
  </si>
  <si>
    <t xml:space="preserve">Tata Technologies Ltd,
304 Takanawa Mansion, 4-8-11 Takanawa, Minato-ku, Tokyo,
Japan 108-0074  </t>
  </si>
  <si>
    <t xml:space="preserve">Thailand – Bangkok</t>
  </si>
  <si>
    <t xml:space="preserve">offices_14_sq.jpg</t>
  </si>
  <si>
    <t xml:space="preserve">Tata Technologies Ltd,
43, Thai CC Tower,10th Floor Room no. 108-9, South Sathorn Road, Yannawa, Sathorn, Bangkok – 10120</t>
  </si>
  <si>
    <t xml:space="preserve">UK – Warwick, EIDC</t>
  </si>
  <si>
    <t xml:space="preserve">offices_15_sq.jpg</t>
  </si>
  <si>
    <t xml:space="preserve">Tata Technologies Ltd,
Olympus Avenue, Royal Leamington Spa, Warwick, United Kingdom – CV34 6RJ</t>
  </si>
  <si>
    <t xml:space="preserve">France – Toulouse</t>
  </si>
  <si>
    <t xml:space="preserve">offices_16_sq.jpg</t>
  </si>
  <si>
    <t xml:space="preserve">Tata Technologies Ltd,
Ethics Village, 2 Av. Escadrille Normandie Niemen, Blagnac, France –  31700</t>
  </si>
  <si>
    <t xml:space="preserve">Germany – Gaimersheim</t>
  </si>
  <si>
    <t xml:space="preserve">offices_17_sq.jpg</t>
  </si>
  <si>
    <t xml:space="preserve">Tata Technologies Ltd,
Ohmstraße 4, Gaimersheim, Germany – 85080</t>
  </si>
  <si>
    <t xml:space="preserve">Germany – Hamburg</t>
  </si>
  <si>
    <t xml:space="preserve">offices_18_sq.jpg</t>
  </si>
  <si>
    <t xml:space="preserve">Tata Technologies Ltd,
Hamburg, Brueckenquartier, Veritaskai 8, Hamburg, Germany-21079</t>
  </si>
  <si>
    <t xml:space="preserve">Romania – Brasov</t>
  </si>
  <si>
    <t xml:space="preserve">offices_19_sq.jpg</t>
  </si>
  <si>
    <t xml:space="preserve">Tata Technologies Ltd,
Coresi Business Campus, Building L1, Strada Turnului 5, Brașov, Romania – 500152</t>
  </si>
  <si>
    <t xml:space="preserve">Romania – Craiova</t>
  </si>
  <si>
    <t xml:space="preserve">offices_20_sq.jpg</t>
  </si>
  <si>
    <t xml:space="preserve">Tata Technologies Ltd,
Ion Maiorescu 4 Street, Craiova, Dolj, ROMANIA – 200530</t>
  </si>
  <si>
    <t xml:space="preserve">Romania – Iasi</t>
  </si>
  <si>
    <t xml:space="preserve">offices_21_sq.jpg</t>
  </si>
  <si>
    <t xml:space="preserve">Tata Technologies Ltd,
Calea Chisinau 23 Street, Iasi, ROMANIA – 700173</t>
  </si>
  <si>
    <t xml:space="preserve">Sweden – Gothenburg</t>
  </si>
  <si>
    <t xml:space="preserve">offices_22_sq.jpg</t>
  </si>
  <si>
    <t xml:space="preserve">Tata Technologies Ltd,
Gustaf Larsons Väg 15, 418 78 Göteborg. Sweden</t>
  </si>
  <si>
    <t xml:space="preserve">USA – Detroit</t>
  </si>
  <si>
    <t xml:space="preserve">offices_23_sq.jpg</t>
  </si>
  <si>
    <t xml:space="preserve">Tata Technologies Inc,
6001 Cass Avenue, Suite 600, Detroit, MI, United States – 48202</t>
  </si>
  <si>
    <t xml:space="preserve">Job seekers</t>
  </si>
  <si>
    <t xml:space="preserve">contact</t>
  </si>
  <si>
    <t xml:space="preserve">Want to look at the current vacancies at Tata Technologies ?
Search jobs and submit your resume</t>
  </si>
  <si>
    <t xml:space="preserve">Investor Relations
Vijay Lohia, Tata Technologies Ltd.
Plot No 25, Rajiv Gandhi Infotech Park, Hinjawadi, Pune, India – 411 057
Tel: +91 20 66529090
Fax: +91 20 66529035
Email: ir@tatatechnologies.com
Company Secretary
Vikrant Gandhe, Tata Technologies Ltd.
Plot No 25, Rajiv Gandhi Infotech Park, Hinjawadi, Pune, India – 411 057
Tel: +91 20 66529090
Fax: +91 20 66529035
Email: investor@tatatechnologies.com
Registrar &amp; Transfer agent:
Link Intime India Private Limited,
C-101, 1st Floor, 247 Park, Lal Bahadur Shastri Marg, Vikhroli West,
Mumbai 400083, India
Tel: +91 8108118484
Fax: +91 22 66568494
Email: csg-unit@tcplindia.co.in
Website: www.tcplindia.co.in</t>
  </si>
  <si>
    <t xml:space="preserve">For Media</t>
  </si>
  <si>
    <t xml:space="preserve">PR Contact
Priyanka Bhatia
Adfactors PR
City Hall, Oasis Complex, Kamala Mills Compound, Pandurang Budhkar Marg, Lower Parel (West), Mumbai, India – 400 013
Tel: +91 22 67574444
Email: priyanka.bhatia@adfactorspr.com</t>
  </si>
  <si>
    <t xml:space="preserve">Career search</t>
  </si>
  <si>
    <t xml:space="preserve">Mid level</t>
  </si>
  <si>
    <t xml:space="preserve">joinus_1,jpg</t>
  </si>
  <si>
    <t xml:space="preserve">We offer ambitious engineers and computer scientists an opportunity to work on complex global projects and learn and grow with a tribe of global innovators. Work with the latest technologies to engineer sustainable products and experiences – and fulfil your ambitions faster. Make your next move with us.</t>
  </si>
  <si>
    <t xml:space="preserve">Graduate</t>
  </si>
  <si>
    <t xml:space="preserve">joinus_2_sq.jpg</t>
  </si>
  <si>
    <t xml:space="preserve">We offer young innovators an opportunity to work on global projects, upskill &amp; learn through classroom and global eLearning platforms and collaborate with a 12000+ global talent pool. Do you have the passion and creativity to engineer a better, more sustainable future? Start your career at Tata Technologies.</t>
  </si>
  <si>
    <t xml:space="preserve">Why work wih us</t>
  </si>
  <si>
    <t xml:space="preserve">Protect yourself</t>
  </si>
  <si>
    <t xml:space="preserve">A Global Leader in ER&amp;D Services – Zinnov Zones</t>
  </si>
  <si>
    <t xml:space="preserve">industryrecognition_1_sq.jpg</t>
  </si>
  <si>
    <t xml:space="preserve">For the sixth consecutive year, we were recognized as a Global Leader in ER&amp;D and positioned 1st among all India-based Global ER&amp;D Electrification &amp; Automotive specialists.</t>
  </si>
  <si>
    <t xml:space="preserve">Frost &amp; Sullivan Company of the Year 2020</t>
  </si>
  <si>
    <t xml:space="preserve">industryrecognition_2_sq.jpg</t>
  </si>
  <si>
    <t xml:space="preserve">We were awarded Company of the Year 2020 by Frost &amp; Sullivan for helping global manufacturers &amp; suppliers remain competitive, engineer &amp; realise better products faster.</t>
  </si>
  <si>
    <t xml:space="preserve">ISO 9001:2015</t>
  </si>
  <si>
    <t xml:space="preserve">certifications_1_sq.jpg</t>
  </si>
  <si>
    <t xml:space="preserve">Our ISO 9001:2015 certification assures our customers that we consistently provide products and services that meet both customer and relevant regulatory requirements. We have established, and continually improve, processes and systems to enhance customer satisfaction.</t>
  </si>
  <si>
    <t xml:space="preserve">AS 9100D</t>
  </si>
  <si>
    <t xml:space="preserve">certifications_2_sq.jpg</t>
  </si>
  <si>
    <t xml:space="preserve">AS 9100D is based on the ISO 9001:2015 standard with additional requirements specific to the aerospace industry. We are qualified to provide services to aerospace industry clients.</t>
  </si>
  <si>
    <t xml:space="preserve">ISO 27001:2013</t>
  </si>
  <si>
    <t xml:space="preserve">certifications_3_sq.jpg</t>
  </si>
  <si>
    <t xml:space="preserve">Certification to ISO 27001:2013 assures our customers that we have an Information Security Management System (ISMS) with adequate controls to protect their information assets.</t>
  </si>
  <si>
    <t xml:space="preserve">ISO 45001:2018</t>
  </si>
  <si>
    <t xml:space="preserve">certifications_4_sq.jpg</t>
  </si>
  <si>
    <t xml:space="preserve">Certification to ISO 45001:2018 assures our customers that our occupational health and safety (OH&amp;S) management system has been audited and meets the standard for providing engineering services for the automotive, aerospace and industrial machinery sectors.</t>
  </si>
  <si>
    <t xml:space="preserve">ISO 14001:2015</t>
  </si>
  <si>
    <t xml:space="preserve">certifications_5_sq.jpg</t>
  </si>
  <si>
    <t xml:space="preserve">Certification to ISO14001 is an assurance to our customers that Tata Technologies has a framework for better management control, which can result in reducing the environmental impact such as reduction in waste, consumption of resources, and operating costs.</t>
  </si>
  <si>
    <t xml:space="preserve">Acquisition of Escenda Holding AB by Tata Technologies Europe</t>
  </si>
  <si>
    <t xml:space="preserve">Acquired Cambric Holdings Inc.</t>
  </si>
  <si>
    <t xml:space="preserve">Launched the electric Mobility (eMO) vehicle at the North American International Auto Show</t>
  </si>
  <si>
    <t xml:space="preserve">Secured funding through Alpha TC Holdings Pte. Ltd. and Tata Capital Growth Fund</t>
  </si>
  <si>
    <t xml:space="preserve">Acquired 100% equity in INCAT International UK.</t>
  </si>
  <si>
    <t xml:space="preserve">MIH</t>
  </si>
  <si>
    <t xml:space="preserve">partnership_1_sq.jpg</t>
  </si>
  <si>
    <t xml:space="preserve">Engineering sustainable mobility solutions and accelerating innovation in future mobility.
We are a member of Mobility in Harmony(MIH) consortium.</t>
  </si>
  <si>
    <t xml:space="preserve">PTC</t>
  </si>
  <si>
    <t xml:space="preserve">partnership_2_sq.jpg</t>
  </si>
  <si>
    <t xml:space="preserve">Making digital transformation a reality for businesses through customized innovation that delivers maximum business advantage.
We are a system integrator (SI) and a reseller for PTC.</t>
  </si>
  <si>
    <t xml:space="preserve">Kovair</t>
  </si>
  <si>
    <t xml:space="preserve">partnership_3_sq.jpg</t>
  </si>
  <si>
    <t xml:space="preserve">Enabling digital transformation with DevOps solutions, enterprise tools integrations for embedded software development and ALM-PLM integration.
We are a system integrator (SI) and a reseller for KOVAIR.</t>
  </si>
  <si>
    <t xml:space="preserve">Codincity</t>
  </si>
  <si>
    <t xml:space="preserve">partnership_4_sq.jpg</t>
  </si>
  <si>
    <t xml:space="preserve">Harnessing the power of cloud to support our customer’s digital transformation journey.
Codincity is a our cloud &amp; digital partner.</t>
  </si>
  <si>
    <t xml:space="preserve">Logility</t>
  </si>
  <si>
    <t xml:space="preserve">partnership_5_sq.jpg</t>
  </si>
  <si>
    <t xml:space="preserve">Delivering a digital, sustainable supply chain, enabling our customers to grow and compete.
We are a system integrator (SI) for Logility.</t>
  </si>
  <si>
    <t xml:space="preserve">Dassault Systèmes</t>
  </si>
  <si>
    <t xml:space="preserve">partnership_6_sq.jpg</t>
  </si>
  <si>
    <t xml:space="preserve">Developing better products with a range of product development applications, helping customers thrive throughout the entire product lifecycle.
We are a reseller for Dassault Systemes.</t>
  </si>
  <si>
    <t xml:space="preserve">SAP</t>
  </si>
  <si>
    <t xml:space="preserve">partnership_7_sq.jpg</t>
  </si>
  <si>
    <t xml:space="preserve">Transforming enterprise processes, delighting customers, and enriching employee experience.
We are a sell partner for SAP.</t>
  </si>
  <si>
    <t xml:space="preserve">Siemens</t>
  </si>
  <si>
    <t xml:space="preserve">partnership_8_sq.jpg</t>
  </si>
  <si>
    <t xml:space="preserve">Empowering companies of all sizes to embrace complexity &amp; leverage it to enhance productivity &amp; gain a competitive advantage.
We are a system integrator (SI) and a reseller for Siemens</t>
  </si>
  <si>
    <t xml:space="preserve">Hexagon</t>
  </si>
  <si>
    <t xml:space="preserve">partnership_9_sq.jpg</t>
  </si>
  <si>
    <t xml:space="preserve">Enabling engineering simulation solutions for intelligent computer-aided product engineering, virtual manufacturing &amp; cost estimation.
We are a reseller for Hexagon.</t>
  </si>
  <si>
    <t xml:space="preserve">AUTOSAR</t>
  </si>
  <si>
    <t xml:space="preserve">partnership_10_sq.jpg</t>
  </si>
  <si>
    <t xml:space="preserve">Developing new standards and software architecture for the future vehicle systems.
We are a Premium Partner of AUTOSAR.</t>
  </si>
  <si>
    <t xml:space="preserve">Sustainable engineering</t>
  </si>
  <si>
    <t xml:space="preserve">Carbon footprint</t>
  </si>
  <si>
    <t xml:space="preserve">Better for communities</t>
  </si>
  <si>
    <t xml:space="preserve">CSR Collaterals</t>
  </si>
  <si>
    <t xml:space="preserve">SDG by UN</t>
  </si>
  <si>
    <t xml:space="preserve">Investor Relation</t>
  </si>
  <si>
    <t xml:space="preserve">Stock Information</t>
  </si>
  <si>
    <t xml:space="preserve">Engineering, Research and Development (ER&amp;D)</t>
  </si>
  <si>
    <t xml:space="preserve">coreservices_1_sq.jpg</t>
  </si>
  <si>
    <t xml:space="preserve">Our Engineering, Research and Development (ER&amp;D) services help global manufacturing customers conceptualize, design and develop better products for a sustainable future.</t>
  </si>
  <si>
    <t xml:space="preserve">Digital Enterprise Services (DES)</t>
  </si>
  <si>
    <t xml:space="preserve">coreservices_2_sq.jpg</t>
  </si>
  <si>
    <t xml:space="preserve">Our Digital Enterprise Solutions (DES) are designed to help manufacturing customers identify and deploy technologies, tools and solutions to manufacture, service and realize better products.</t>
  </si>
  <si>
    <t xml:space="preserve">Education Offerings</t>
  </si>
  <si>
    <t xml:space="preserve">coreservices_3_sq.jpg</t>
  </si>
  <si>
    <t xml:space="preserve">We work with universities and governments to equip the next generation of engineers with the skills that are required by the manufacturing industry. We also offer a digital learning system to businesses and individuals to address their training needs.</t>
  </si>
  <si>
    <t xml:space="preserve">Products and Value Added Reselling (VAR)</t>
  </si>
  <si>
    <t xml:space="preserve">coreservices_4_sq.jpg</t>
  </si>
  <si>
    <t xml:space="preserve">We help our customers identify and deploy appropriate product development software offered by our partners to manufacture, service, and realize better products and win at market place.</t>
  </si>
  <si>
    <t xml:space="preserve">A global mindset</t>
  </si>
  <si>
    <t xml:space="preserve">values_1_sq.jpg</t>
  </si>
  <si>
    <t xml:space="preserve">Our diverse talent pool works across 18 global delivery centers across Asia-Pacific, Europe, and North America, and is united in its commitment to learn from each other as we deliver to our clients around the world.</t>
  </si>
  <si>
    <t xml:space="preserve">One team with customers</t>
  </si>
  <si>
    <t xml:space="preserve">values_2_sq.jpg</t>
  </si>
  <si>
    <t xml:space="preserve">We embrace a collaborative working culture that fosters a community of people – both Tata Technologies and client employees – who work together, grow together and win together.</t>
  </si>
  <si>
    <t xml:space="preserve">A can-do attitude</t>
  </si>
  <si>
    <t xml:space="preserve">values_3_sq.jpg</t>
  </si>
  <si>
    <t xml:space="preserve">Our global workforce thrives on challenges and is determined to innovate and create better, sustainable solutions that address humanity’s most important challenges.</t>
  </si>
  <si>
    <t xml:space="preserve">Inverters</t>
  </si>
  <si>
    <t xml:space="preserve">Media</t>
  </si>
  <si>
    <t xml:space="preserve">Vehicle lightweighting</t>
  </si>
  <si>
    <t xml:space="preserve">a_sq.jpg</t>
  </si>
  <si>
    <t xml:space="preserve">We create lightweight structures for the next generation of connected vehicles, efficiently and sustainably</t>
  </si>
  <si>
    <t xml:space="preserve">carbonfootprint</t>
  </si>
  <si>
    <t xml:space="preserve">Sustainable facilities management</t>
  </si>
  <si>
    <t xml:space="preserve">b_sq.jpg</t>
  </si>
  <si>
    <t xml:space="preserve">By streamlining processes and working with the latest technologies, we deliver sustainable facilities management for our customers.</t>
  </si>
  <si>
    <t xml:space="preserve">Sustainable product design</t>
  </si>
  <si>
    <t xml:space="preserve">Our digital thread approach enables us to focus on designing greener products, accurately and with minimal waste</t>
  </si>
  <si>
    <t xml:space="preserve">Commitment to tree planting</t>
  </si>
  <si>
    <t xml:space="preserve">We’ve launched a tree planting pilot project in a school to help educate students about the importance of nature, as well as provide an additional source of food for the school.</t>
  </si>
  <si>
    <t xml:space="preserve"> </t>
  </si>
  <si>
    <t xml:space="preserve">readyengineer2.0</t>
  </si>
  <si>
    <t xml:space="preserve">betterforcommunity_1_sq.jpg</t>
  </si>
  <si>
    <t xml:space="preserve">Our Ready Engineer 2.0 program is run in collaboration with industrial associations and incubation partners and offers 6,000 graduate engineers in India the opportunity to enhance their engineering and entrepreneurial skills, as well as their employability.</t>
  </si>
  <si>
    <t xml:space="preserve">betterforcommunities</t>
  </si>
  <si>
    <t xml:space="preserve">Empower via Education (EVE)</t>
  </si>
  <si>
    <t xml:space="preserve">betterforcommunity_2_sq.jpg</t>
  </si>
  <si>
    <t xml:space="preserve">We help female engineers from lower-income backgrounds reach their potential with scholarships for degree, PG and high school courses. We also fund living expenses. To date, we’ve supported 350 female engineers.</t>
  </si>
  <si>
    <t xml:space="preserve">Science Technology Engineering Mathematics (STEM)</t>
  </si>
  <si>
    <t xml:space="preserve">betterforcommunity_3_sq.jpg</t>
  </si>
  <si>
    <t xml:space="preserve">Our STEM program focuses on integrated learning solutions for high school students through various activity-based learning programs, mentorship through experts, career counselling support and innovation project competitions.</t>
  </si>
  <si>
    <t xml:space="preserve">Covid response strategy</t>
  </si>
  <si>
    <t xml:space="preserve">betterforcommunity_4_sq.jpg</t>
  </si>
  <si>
    <t xml:space="preserve">We responded to the pandemic by providing ventilators, PPEs, oxygen concentrators and oximeters to hospitals. We also organized a mobile vaccination program, taking 45,000 vaccine doses to vulnerable communities, and led food relief initiatives, helping more than 300 families.</t>
  </si>
  <si>
    <t xml:space="preserve">Corporate Social Responsibility policy</t>
  </si>
  <si>
    <t xml:space="preserve">At Tata Technologies, our CSR vision is to co-create sustainable value for our key stakeholders through engineering and technology innovations. Our mission is to make a positive impact on the communities where the Company does business, areas with relevant intervention needs, and on our internal and external stakeholders, thereby, making it better for the planet, better for people and better for progress, better now and better for the future, by leveraging our core competencies, resources, technology, and employee volunteers. Our CSR programs shall aim to be relevant to local, national, and global contexts, keeping disadvantaged communities as the focus and based on globally agreed sustainable development principles.</t>
  </si>
  <si>
    <t xml:space="preserve">csrcollaterals</t>
  </si>
  <si>
    <t xml:space="preserve">Tata Sustainability policy</t>
  </si>
  <si>
    <t xml:space="preserve">The Tata group is committed to integrate environmental, social and ethical principles into its business which is central to improving the quality of life of the communities we serve globally and enhancing long-term stakeholder value.</t>
  </si>
  <si>
    <t xml:space="preserve">Projects approved by CSR Board</t>
  </si>
  <si>
    <t xml:space="preserve">1.STEM Education 
2.Empowerment Via Education (EVE)
3.Ready Engineer</t>
  </si>
  <si>
    <t xml:space="preserve">NO POVERTY</t>
  </si>
  <si>
    <t xml:space="preserve">sdgun-1.svg</t>
  </si>
  <si>
    <t xml:space="preserve">ZERO HUNGER</t>
  </si>
  <si>
    <t xml:space="preserve">sdgun-2.svg</t>
  </si>
  <si>
    <t xml:space="preserve">GOOD HEALTH AND WELL BEING</t>
  </si>
  <si>
    <t xml:space="preserve">sdgun-3.svg</t>
  </si>
  <si>
    <t xml:space="preserve">QUALITY EDUCATION</t>
  </si>
  <si>
    <t xml:space="preserve">sdgun-4.svg</t>
  </si>
  <si>
    <t xml:space="preserve">GENDER EQUALITY</t>
  </si>
  <si>
    <t xml:space="preserve">sdgun-5.svg</t>
  </si>
  <si>
    <t xml:space="preserve">CLEAN WATER AND SANITATIONN</t>
  </si>
  <si>
    <t xml:space="preserve">sdgun-6.svg</t>
  </si>
  <si>
    <t xml:space="preserve">AFFORDABLE AND CLEAN ENERGY</t>
  </si>
  <si>
    <t xml:space="preserve">sdgun-7.svg</t>
  </si>
  <si>
    <t xml:space="preserve">DECENT WORK AND ECONOMIC GROWTH</t>
  </si>
  <si>
    <t xml:space="preserve">sdgun-8.svg</t>
  </si>
  <si>
    <t xml:space="preserve">INDUSTRY INNOVATION AND INFRASTRUCTURE</t>
  </si>
  <si>
    <t xml:space="preserve">sdgun-9.svg</t>
  </si>
  <si>
    <t xml:space="preserve">REDUCED INEQUALITY </t>
  </si>
  <si>
    <t xml:space="preserve">sdgun-10.svg</t>
  </si>
  <si>
    <t xml:space="preserve">SUSTAINABLE ETHICS AND COMMUNITIES</t>
  </si>
  <si>
    <t xml:space="preserve">sdgun-11.svg</t>
  </si>
  <si>
    <t xml:space="preserve">RESPONSIBLE CONSUMPTION AND PRODUCTION</t>
  </si>
  <si>
    <t xml:space="preserve">sdgun-12.svg</t>
  </si>
  <si>
    <t xml:space="preserve">CLIMATE ACTION</t>
  </si>
  <si>
    <t xml:space="preserve">sdgun-13.svg</t>
  </si>
  <si>
    <t xml:space="preserve">LIFE BELOW  WATER</t>
  </si>
  <si>
    <t xml:space="preserve">sdgun-14.svg</t>
  </si>
  <si>
    <t xml:space="preserve">LIFE ON LAND</t>
  </si>
  <si>
    <t xml:space="preserve">sdgun-15.svg</t>
  </si>
  <si>
    <t xml:space="preserve">PEACE, JUSTICE AND STRONG INSTITUTIONS</t>
  </si>
  <si>
    <t xml:space="preserve">sdgun-16.svg</t>
  </si>
  <si>
    <t xml:space="preserve">PARTNERSHIPS FOR THE GOALS</t>
  </si>
  <si>
    <t xml:space="preserve">sdgun-17.svg</t>
  </si>
  <si>
    <t xml:space="preserve">Investor documents</t>
  </si>
  <si>
    <t xml:space="preserve">investorrelation</t>
  </si>
  <si>
    <t xml:space="preserve">IPO offer documents</t>
  </si>
  <si>
    <t xml:space="preserve">Subsidiary financials</t>
  </si>
  <si>
    <t xml:space="preserve">Financial information</t>
  </si>
  <si>
    <t xml:space="preserve">financialstatements</t>
  </si>
  <si>
    <t xml:space="preserve">Policies and disclosures</t>
  </si>
  <si>
    <t xml:space="preserve">corporategovernence</t>
  </si>
  <si>
    <t xml:space="preserve">Corporate governance reports</t>
  </si>
  <si>
    <t xml:space="preserve">Intimation to stock exchanges</t>
  </si>
  <si>
    <t xml:space="preserve">stockinformation</t>
  </si>
  <si>
    <t xml:space="preserve">Shareholding</t>
  </si>
  <si>
    <t xml:space="preserve">Investor complaints</t>
  </si>
  <si>
    <t xml:space="preserve">Unpaid dividend investors
</t>
  </si>
  <si>
    <t xml:space="preserve">ID</t>
  </si>
  <si>
    <t xml:space="preserve">NAME</t>
  </si>
  <si>
    <t xml:space="preserve">Description</t>
  </si>
  <si>
    <t xml:space="preserve">main</t>
  </si>
  <si>
    <t xml:space="preserve">inner</t>
  </si>
  <si>
    <t xml:space="preserve">insight</t>
  </si>
  <si>
    <t xml:space="preserve">investor</t>
  </si>
  <si>
    <t xml:space="preserve">topT</t>
  </si>
  <si>
    <t xml:space="preserve">expertise</t>
  </si>
  <si>
    <t xml:space="preserve">topR</t>
  </si>
  <si>
    <t xml:space="preserve">successstory</t>
  </si>
  <si>
    <t xml:space="preserve">solution</t>
  </si>
  <si>
    <t xml:space="preserve">accelerator</t>
  </si>
  <si>
    <t xml:space="preserve">businesschallenge</t>
  </si>
  <si>
    <t xml:space="preserve">coreservice</t>
  </si>
  <si>
    <t xml:space="preserve">topL</t>
  </si>
  <si>
    <t xml:space="preserve">office</t>
  </si>
  <si>
    <t xml:space="preserve">career</t>
  </si>
  <si>
    <t xml:space="preserve">value</t>
  </si>
  <si>
    <t xml:space="preserve">industryrecognition</t>
  </si>
  <si>
    <t xml:space="preserve">certification</t>
  </si>
  <si>
    <t xml:space="preserve">partnership</t>
  </si>
  <si>
    <t xml:space="preserve">leadership</t>
  </si>
  <si>
    <t xml:space="preserve">history1</t>
  </si>
  <si>
    <t xml:space="preserve">boardofdirector</t>
  </si>
  <si>
    <t xml:space="preserve">contactus</t>
  </si>
  <si>
    <t xml:space="preserve">botBot</t>
  </si>
  <si>
    <t xml:space="preserve">pressrelease</t>
  </si>
  <si>
    <t xml:space="preserve">botL</t>
  </si>
  <si>
    <t xml:space="preserve">sustainableengineering</t>
  </si>
  <si>
    <t xml:space="preserve">csrcommittee</t>
  </si>
  <si>
    <t xml:space="preserve">botR</t>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General"/>
  </numFmts>
  <fonts count="12">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FF0000"/>
      <name val="Arial"/>
      <family val="2"/>
    </font>
    <font>
      <sz val="10"/>
      <color rgb="FF000000"/>
      <name val="Arial"/>
      <family val="2"/>
    </font>
    <font>
      <u val="single"/>
      <sz val="11"/>
      <color rgb="FF0066CC"/>
      <name val="Calibri"/>
      <family val="2"/>
    </font>
    <font>
      <sz val="10"/>
      <name val="Calibri"/>
      <family val="2"/>
    </font>
    <font>
      <sz val="11"/>
      <color rgb="FFFF0000"/>
      <name val="Calibri"/>
      <family val="2"/>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left" vertical="bottom" textRotation="0" wrapText="false" indent="0" shrinkToFit="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21" applyFont="true" applyBorder="false" applyAlignment="true" applyProtection="false">
      <alignment horizontal="general" vertical="top" textRotation="0" wrapText="false" indent="0" shrinkToFit="false"/>
      <protection locked="true" hidden="false"/>
    </xf>
    <xf numFmtId="166" fontId="7" fillId="0" borderId="0" xfId="22" applyFont="true" applyBorder="true" applyAlignment="true" applyProtection="true">
      <alignment horizontal="left" vertical="top" textRotation="0" wrapText="true" indent="0" shrinkToFit="false"/>
      <protection locked="true" hidden="false"/>
    </xf>
    <xf numFmtId="164" fontId="4" fillId="0" borderId="0" xfId="22" applyFont="false" applyBorder="true" applyAlignment="true" applyProtection="true">
      <alignment horizontal="right"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6"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6" fontId="4" fillId="0" borderId="0" xfId="22" applyFont="fals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9" fillId="0" borderId="0" xfId="20" applyFont="false" applyBorder="true" applyAlignment="true" applyProtection="true">
      <alignment horizontal="general" vertical="center" textRotation="0" wrapText="tru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6" fontId="4" fillId="0" borderId="0" xfId="22" applyFont="true" applyBorder="true" applyAlignment="true" applyProtection="true">
      <alignment horizontal="left" vertical="bottom" textRotation="0" wrapText="true" indent="0" shrinkToFit="false"/>
      <protection locked="true" hidden="false"/>
    </xf>
    <xf numFmtId="166"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ivot Table Category"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I4"/>
    </sheetView>
  </sheetViews>
  <sheetFormatPr defaultColWidth="8.96484375" defaultRowHeight="14.5" zeroHeight="false" outlineLevelRow="0" outlineLevelCol="0"/>
  <cols>
    <col collapsed="false" customWidth="true" hidden="false" outlineLevel="0" max="1" min="1" style="1" width="9.17"/>
    <col collapsed="false" customWidth="true" hidden="false" outlineLevel="0" max="2" min="2" style="0" width="11.99"/>
    <col collapsed="false" customWidth="true" hidden="false" outlineLevel="0" max="3" min="3" style="1" width="9.17"/>
    <col collapsed="false" customWidth="true" hidden="false" outlineLevel="0" max="5" min="5" style="0" width="11.81"/>
    <col collapsed="false" customWidth="true" hidden="false" outlineLevel="0" max="7" min="7" style="0" width="15.26"/>
    <col collapsed="false" customWidth="true" hidden="false" outlineLevel="0" max="8" min="8" style="0" width="16.99"/>
    <col collapsed="false" customWidth="true" hidden="false" outlineLevel="0" max="9" min="9" style="0" width="19.17"/>
    <col collapsed="false" customWidth="true" hidden="false" outlineLevel="0" max="11" min="11" style="0" width="16.44"/>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 t="n">
        <v>1</v>
      </c>
      <c r="B2" s="0" t="s">
        <v>12</v>
      </c>
      <c r="D2" s="0" t="n">
        <v>1</v>
      </c>
      <c r="F2" s="0" t="n">
        <v>1</v>
      </c>
      <c r="G2" s="0" t="s">
        <v>13</v>
      </c>
      <c r="H2" s="0" t="s">
        <v>14</v>
      </c>
      <c r="I2" s="0" t="n">
        <v>2</v>
      </c>
      <c r="K2" s="0" t="s">
        <v>12</v>
      </c>
    </row>
    <row r="3" customFormat="false" ht="14.5" hidden="false" customHeight="false" outlineLevel="0" collapsed="false">
      <c r="A3" s="10" t="n">
        <v>2</v>
      </c>
      <c r="B3" s="11" t="s">
        <v>15</v>
      </c>
      <c r="D3" s="0" t="n">
        <v>1</v>
      </c>
      <c r="G3" s="0" t="s">
        <v>16</v>
      </c>
      <c r="H3" s="0" t="s">
        <v>17</v>
      </c>
      <c r="I3" s="0" t="n">
        <v>2</v>
      </c>
      <c r="K3" s="11" t="s">
        <v>15</v>
      </c>
    </row>
    <row r="4" customFormat="false" ht="14.5" hidden="false" customHeight="false" outlineLevel="0" collapsed="false">
      <c r="A4" s="10" t="n">
        <v>3</v>
      </c>
      <c r="B4" s="0" t="s">
        <v>18</v>
      </c>
      <c r="D4" s="0" t="n">
        <v>1</v>
      </c>
      <c r="G4" s="0" t="s">
        <v>19</v>
      </c>
      <c r="H4" s="0" t="s">
        <v>20</v>
      </c>
      <c r="I4" s="0" t="n">
        <v>2</v>
      </c>
      <c r="K4" s="0" t="s">
        <v>18</v>
      </c>
    </row>
    <row r="5" customFormat="false" ht="14.5" hidden="false" customHeight="false" outlineLevel="0" collapsed="false">
      <c r="A5" s="10" t="n">
        <v>4</v>
      </c>
      <c r="B5" s="0" t="s">
        <v>21</v>
      </c>
      <c r="D5" s="0" t="n">
        <v>1</v>
      </c>
      <c r="G5" s="0" t="s">
        <v>22</v>
      </c>
      <c r="H5" s="0" t="s">
        <v>23</v>
      </c>
      <c r="I5" s="0" t="n">
        <v>2</v>
      </c>
      <c r="K5" s="0" t="s">
        <v>2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5" activeCellId="0" sqref="G15"/>
    </sheetView>
  </sheetViews>
  <sheetFormatPr defaultColWidth="8.96484375" defaultRowHeight="14.5" zeroHeight="false" outlineLevelRow="0" outlineLevelCol="0"/>
  <cols>
    <col collapsed="false" customWidth="true" hidden="false" outlineLevel="0" max="2" min="2" style="0" width="30.72"/>
    <col collapsed="false" customWidth="true" hidden="false" outlineLevel="0" max="5" min="5" style="0" width="20.53"/>
    <col collapsed="false" customWidth="true" hidden="false" outlineLevel="0" max="6" min="6" style="0" width="13.08"/>
    <col collapsed="false" customWidth="true" hidden="false" outlineLevel="0" max="7" min="7" style="0" width="13.35"/>
    <col collapsed="false" customWidth="true" hidden="false" outlineLevel="0" max="8" min="8" style="0" width="18.62"/>
    <col collapsed="false" customWidth="true" hidden="false" outlineLevel="0" max="9" min="9" style="0" width="17.44"/>
    <col collapsed="false" customWidth="true" hidden="false" outlineLevel="0" max="11" min="11" style="0" width="37.99"/>
    <col collapsed="false" customWidth="true" hidden="false" outlineLevel="0" max="12" min="12" style="0" width="20.81"/>
  </cols>
  <sheetData>
    <row r="1" customFormat="false" ht="14.5" hidden="false" customHeight="false" outlineLevel="0" collapsed="false">
      <c r="A1" s="30" t="s">
        <v>0</v>
      </c>
      <c r="B1" s="45" t="s">
        <v>1</v>
      </c>
      <c r="C1" s="3" t="s">
        <v>2</v>
      </c>
      <c r="D1" s="5" t="s">
        <v>3</v>
      </c>
      <c r="E1" s="5" t="s">
        <v>4</v>
      </c>
      <c r="F1" s="5" t="s">
        <v>5</v>
      </c>
      <c r="G1" s="7" t="s">
        <v>6</v>
      </c>
      <c r="H1" s="7" t="s">
        <v>7</v>
      </c>
      <c r="I1" s="7" t="s">
        <v>8</v>
      </c>
      <c r="J1" s="5" t="s">
        <v>9</v>
      </c>
      <c r="K1" s="46" t="s">
        <v>10</v>
      </c>
      <c r="L1" s="47" t="s">
        <v>11</v>
      </c>
    </row>
    <row r="2" customFormat="false" ht="14.5" hidden="false" customHeight="false" outlineLevel="0" collapsed="false">
      <c r="A2" s="48" t="n">
        <v>1</v>
      </c>
      <c r="B2" s="49" t="s">
        <v>274</v>
      </c>
      <c r="C2" s="32" t="s">
        <v>2</v>
      </c>
      <c r="D2" s="48"/>
      <c r="E2" s="48"/>
      <c r="F2" s="48"/>
      <c r="G2" s="0" t="s">
        <v>52</v>
      </c>
      <c r="H2" s="0" t="s">
        <v>53</v>
      </c>
      <c r="I2" s="0" t="n">
        <v>2</v>
      </c>
      <c r="J2" s="48"/>
      <c r="K2" s="49" t="s">
        <v>274</v>
      </c>
      <c r="L2" s="48"/>
    </row>
    <row r="3" customFormat="false" ht="14.5" hidden="false" customHeight="false" outlineLevel="0" collapsed="false">
      <c r="A3" s="48" t="n">
        <v>2</v>
      </c>
      <c r="B3" s="49" t="s">
        <v>275</v>
      </c>
      <c r="C3" s="32" t="s">
        <v>2</v>
      </c>
      <c r="D3" s="48"/>
      <c r="E3" s="48"/>
      <c r="F3" s="48"/>
      <c r="G3" s="0" t="s">
        <v>52</v>
      </c>
      <c r="H3" s="0" t="s">
        <v>53</v>
      </c>
      <c r="I3" s="0" t="n">
        <v>2</v>
      </c>
      <c r="J3" s="48"/>
      <c r="K3" s="49" t="s">
        <v>275</v>
      </c>
      <c r="L3" s="48"/>
    </row>
    <row r="4" customFormat="false" ht="14.5" hidden="false" customHeight="false" outlineLevel="0" collapsed="false">
      <c r="A4" s="48" t="n">
        <v>5</v>
      </c>
      <c r="B4" s="49" t="s">
        <v>276</v>
      </c>
      <c r="C4" s="32" t="s">
        <v>2</v>
      </c>
      <c r="D4" s="48"/>
      <c r="E4" s="31"/>
      <c r="F4" s="50"/>
      <c r="G4" s="0" t="s">
        <v>52</v>
      </c>
      <c r="H4" s="0" t="s">
        <v>53</v>
      </c>
      <c r="I4" s="0" t="n">
        <v>2</v>
      </c>
      <c r="J4" s="50"/>
      <c r="K4" s="49" t="s">
        <v>276</v>
      </c>
      <c r="L4" s="48"/>
    </row>
    <row r="5" customFormat="false" ht="14.5" hidden="false" customHeight="false" outlineLevel="0" collapsed="false">
      <c r="A5" s="48" t="n">
        <v>6</v>
      </c>
      <c r="B5" s="49" t="s">
        <v>277</v>
      </c>
      <c r="C5" s="32" t="s">
        <v>2</v>
      </c>
      <c r="D5" s="48"/>
      <c r="E5" s="31"/>
      <c r="F5" s="50"/>
      <c r="G5" s="0" t="s">
        <v>52</v>
      </c>
      <c r="H5" s="0" t="s">
        <v>53</v>
      </c>
      <c r="I5" s="0" t="n">
        <v>2</v>
      </c>
      <c r="J5" s="50"/>
      <c r="K5" s="49" t="s">
        <v>277</v>
      </c>
      <c r="L5" s="48"/>
    </row>
    <row r="6" customFormat="false" ht="14.5" hidden="false" customHeight="false" outlineLevel="0" collapsed="false">
      <c r="A6" s="48" t="n">
        <v>7</v>
      </c>
      <c r="B6" s="49" t="s">
        <v>278</v>
      </c>
      <c r="C6" s="32" t="s">
        <v>2</v>
      </c>
      <c r="D6" s="48"/>
      <c r="E6" s="31"/>
      <c r="F6" s="50"/>
      <c r="G6" s="0" t="s">
        <v>52</v>
      </c>
      <c r="H6" s="0" t="s">
        <v>53</v>
      </c>
      <c r="I6" s="0" t="n">
        <v>2</v>
      </c>
      <c r="J6" s="50"/>
      <c r="K6" s="49" t="s">
        <v>278</v>
      </c>
      <c r="L6" s="48"/>
    </row>
    <row r="7" customFormat="false" ht="14.5" hidden="false" customHeight="false" outlineLevel="0" collapsed="false">
      <c r="A7" s="48" t="n">
        <v>8</v>
      </c>
      <c r="B7" s="49" t="s">
        <v>279</v>
      </c>
      <c r="C7" s="32" t="s">
        <v>2</v>
      </c>
      <c r="D7" s="48"/>
      <c r="E7" s="31"/>
      <c r="F7" s="50"/>
      <c r="G7" s="0" t="s">
        <v>52</v>
      </c>
      <c r="H7" s="0" t="s">
        <v>53</v>
      </c>
      <c r="I7" s="0" t="n">
        <v>2</v>
      </c>
      <c r="J7" s="50"/>
      <c r="K7" s="49" t="s">
        <v>279</v>
      </c>
      <c r="L7" s="48"/>
    </row>
    <row r="8" customFormat="false" ht="14.5" hidden="false" customHeight="false" outlineLevel="0" collapsed="false">
      <c r="A8" s="48" t="n">
        <v>9</v>
      </c>
      <c r="B8" s="49" t="s">
        <v>280</v>
      </c>
      <c r="C8" s="32" t="s">
        <v>2</v>
      </c>
      <c r="D8" s="48"/>
      <c r="E8" s="48"/>
      <c r="F8" s="48"/>
      <c r="G8" s="0" t="s">
        <v>52</v>
      </c>
      <c r="H8" s="0" t="s">
        <v>53</v>
      </c>
      <c r="I8" s="0" t="n">
        <v>2</v>
      </c>
      <c r="J8" s="48"/>
      <c r="K8" s="49" t="s">
        <v>280</v>
      </c>
      <c r="L8" s="48"/>
    </row>
    <row r="9" customFormat="false" ht="14.5" hidden="false" customHeight="false" outlineLevel="0" collapsed="false">
      <c r="A9" s="48"/>
      <c r="B9" s="51"/>
      <c r="C9" s="35"/>
      <c r="D9" s="31"/>
      <c r="E9" s="31"/>
      <c r="F9" s="50"/>
      <c r="G9" s="50"/>
      <c r="H9" s="50"/>
      <c r="I9" s="50"/>
      <c r="J9" s="48"/>
      <c r="K9" s="50"/>
      <c r="L9" s="48"/>
    </row>
    <row r="10" customFormat="false" ht="14.5" hidden="false" customHeight="false" outlineLevel="0" collapsed="false">
      <c r="A10" s="48"/>
      <c r="B10" s="51"/>
      <c r="C10" s="35"/>
      <c r="D10" s="31"/>
      <c r="E10" s="31"/>
      <c r="F10" s="50"/>
      <c r="G10" s="50"/>
      <c r="H10" s="50"/>
      <c r="I10" s="50"/>
      <c r="J10" s="48"/>
      <c r="K10" s="50"/>
      <c r="L10" s="48"/>
    </row>
    <row r="11" customFormat="false" ht="14.5" hidden="false" customHeight="false" outlineLevel="0" collapsed="false">
      <c r="A11" s="48"/>
      <c r="B11" s="51"/>
      <c r="C11" s="35"/>
      <c r="D11" s="31"/>
      <c r="E11" s="31"/>
      <c r="F11" s="50"/>
      <c r="G11" s="50"/>
      <c r="H11" s="50"/>
      <c r="I11" s="50"/>
      <c r="J11" s="48"/>
      <c r="K11" s="50"/>
      <c r="L11" s="48"/>
    </row>
    <row r="12" customFormat="false" ht="14.5" hidden="false" customHeight="false" outlineLevel="0" collapsed="false">
      <c r="A12" s="48"/>
      <c r="B12" s="51"/>
      <c r="C12" s="35"/>
      <c r="D12" s="31"/>
      <c r="E12" s="31"/>
      <c r="F12" s="50"/>
      <c r="G12" s="50"/>
      <c r="H12" s="50"/>
      <c r="I12" s="50"/>
      <c r="J12" s="48"/>
      <c r="K12" s="50"/>
      <c r="L12" s="48"/>
    </row>
    <row r="13" customFormat="false" ht="14.5" hidden="false" customHeight="false" outlineLevel="0" collapsed="false">
      <c r="A13" s="48"/>
      <c r="B13" s="51"/>
      <c r="C13" s="35"/>
      <c r="D13" s="31"/>
      <c r="E13" s="31"/>
      <c r="F13" s="50"/>
      <c r="G13" s="50"/>
      <c r="H13" s="50"/>
      <c r="I13" s="50"/>
      <c r="J13" s="48"/>
      <c r="K13" s="50"/>
      <c r="L13" s="48"/>
    </row>
    <row r="14" customFormat="false" ht="14.5" hidden="false" customHeight="false" outlineLevel="0" collapsed="false">
      <c r="A14" s="48"/>
      <c r="B14" s="51"/>
      <c r="C14" s="35"/>
      <c r="D14" s="31"/>
      <c r="E14" s="48"/>
      <c r="F14" s="50"/>
      <c r="G14" s="50"/>
      <c r="H14" s="50"/>
      <c r="I14" s="50"/>
      <c r="J14" s="48"/>
      <c r="K14" s="50"/>
      <c r="L14" s="48"/>
    </row>
    <row r="15" customFormat="false" ht="14.5" hidden="false" customHeight="false" outlineLevel="0" collapsed="false">
      <c r="A15" s="48"/>
      <c r="B15" s="51"/>
      <c r="C15" s="35"/>
      <c r="D15" s="31"/>
      <c r="E15" s="48"/>
      <c r="F15" s="50"/>
      <c r="G15" s="50"/>
      <c r="H15" s="50"/>
      <c r="I15" s="50"/>
      <c r="J15" s="48"/>
      <c r="K15" s="50"/>
      <c r="L15" s="48"/>
    </row>
    <row r="16" customFormat="false" ht="14.5" hidden="false" customHeight="false" outlineLevel="0" collapsed="false">
      <c r="A16" s="48"/>
      <c r="B16" s="51"/>
      <c r="C16" s="35"/>
      <c r="D16" s="31"/>
      <c r="E16" s="48"/>
      <c r="F16" s="50"/>
      <c r="G16" s="50"/>
      <c r="H16" s="50"/>
      <c r="I16" s="50"/>
      <c r="J16" s="48"/>
      <c r="K16" s="50"/>
      <c r="L16" s="48"/>
    </row>
    <row r="17" customFormat="false" ht="14.5" hidden="false" customHeight="false" outlineLevel="0" collapsed="false">
      <c r="A17" s="48"/>
      <c r="B17" s="51"/>
      <c r="C17" s="35"/>
      <c r="D17" s="31"/>
      <c r="E17" s="48"/>
      <c r="F17" s="50"/>
      <c r="G17" s="50"/>
      <c r="H17" s="50"/>
      <c r="I17" s="50"/>
      <c r="J17" s="48"/>
      <c r="K17" s="50"/>
      <c r="L17" s="48"/>
    </row>
    <row r="18" customFormat="false" ht="14.5" hidden="false" customHeight="false" outlineLevel="0" collapsed="false">
      <c r="A18" s="48"/>
      <c r="B18" s="51"/>
      <c r="C18" s="35"/>
      <c r="D18" s="31"/>
      <c r="E18" s="48"/>
      <c r="F18" s="50"/>
      <c r="G18" s="50"/>
      <c r="H18" s="50"/>
      <c r="I18" s="50"/>
      <c r="J18" s="48"/>
      <c r="K18" s="50"/>
      <c r="L18" s="48"/>
    </row>
    <row r="19" customFormat="false" ht="14.5" hidden="false" customHeight="false" outlineLevel="0" collapsed="false">
      <c r="A19" s="48"/>
      <c r="B19" s="51"/>
      <c r="C19" s="35"/>
      <c r="D19" s="31"/>
      <c r="E19" s="48"/>
      <c r="F19" s="50"/>
      <c r="G19" s="50"/>
      <c r="H19" s="50"/>
      <c r="I19" s="50"/>
      <c r="J19" s="48"/>
      <c r="K19" s="50"/>
      <c r="L19" s="48"/>
    </row>
    <row r="20" customFormat="false" ht="14.5" hidden="false" customHeight="false" outlineLevel="0" collapsed="false">
      <c r="A20" s="48"/>
      <c r="B20" s="51"/>
      <c r="C20" s="35"/>
      <c r="D20" s="31"/>
      <c r="E20" s="48"/>
      <c r="F20" s="50"/>
      <c r="G20" s="50"/>
      <c r="H20" s="50"/>
      <c r="I20" s="50"/>
      <c r="J20" s="48"/>
      <c r="K20" s="50"/>
      <c r="L20" s="48"/>
    </row>
    <row r="21" customFormat="false" ht="14.5" hidden="false" customHeight="false" outlineLevel="0" collapsed="false">
      <c r="A21" s="48"/>
      <c r="B21" s="51"/>
      <c r="C21" s="35"/>
      <c r="D21" s="31"/>
      <c r="E21" s="48"/>
      <c r="F21" s="50"/>
      <c r="G21" s="50"/>
      <c r="H21" s="50"/>
      <c r="I21" s="50"/>
      <c r="J21" s="48"/>
      <c r="K21" s="50"/>
      <c r="L21" s="48"/>
    </row>
    <row r="22" customFormat="false" ht="14.5" hidden="false" customHeight="false" outlineLevel="0" collapsed="false">
      <c r="A22" s="48"/>
      <c r="B22" s="51"/>
      <c r="C22" s="35"/>
      <c r="D22" s="31"/>
      <c r="E22" s="48"/>
      <c r="F22" s="50"/>
      <c r="G22" s="50"/>
      <c r="H22" s="50"/>
      <c r="I22" s="50"/>
      <c r="J22" s="48"/>
      <c r="K22" s="50"/>
      <c r="L22" s="48"/>
    </row>
    <row r="23" customFormat="false" ht="14.5" hidden="false" customHeight="false" outlineLevel="0" collapsed="false">
      <c r="A23" s="48"/>
      <c r="B23" s="51"/>
      <c r="C23" s="35"/>
      <c r="D23" s="31"/>
      <c r="E23" s="48"/>
      <c r="F23" s="50"/>
      <c r="G23" s="50"/>
      <c r="H23" s="50"/>
      <c r="I23" s="50"/>
      <c r="J23" s="48"/>
      <c r="K23" s="50"/>
      <c r="L23" s="48"/>
    </row>
    <row r="24" customFormat="false" ht="14.5" hidden="false" customHeight="false" outlineLevel="0" collapsed="false">
      <c r="A24" s="48"/>
      <c r="B24" s="51"/>
      <c r="C24" s="35"/>
      <c r="D24" s="31"/>
      <c r="E24" s="48"/>
      <c r="F24" s="50"/>
      <c r="G24" s="50"/>
      <c r="H24" s="50"/>
      <c r="I24" s="50"/>
      <c r="J24" s="48"/>
      <c r="K24" s="50"/>
      <c r="L24" s="48"/>
    </row>
    <row r="25" customFormat="false" ht="14.5" hidden="false" customHeight="false" outlineLevel="0" collapsed="false">
      <c r="A25" s="48"/>
      <c r="B25" s="51"/>
      <c r="C25" s="35"/>
      <c r="D25" s="31"/>
      <c r="E25" s="48"/>
      <c r="F25" s="50"/>
      <c r="G25" s="50"/>
      <c r="H25" s="50"/>
      <c r="I25" s="50"/>
      <c r="J25" s="48"/>
      <c r="K25" s="50"/>
      <c r="L25"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71875" defaultRowHeight="14.5" zeroHeight="false" outlineLevelRow="0" outlineLevelCol="0"/>
  <cols>
    <col collapsed="false" customWidth="false" hidden="false" outlineLevel="0" max="1" min="1" style="48" width="9.17"/>
    <col collapsed="false" customWidth="true" hidden="false" outlineLevel="0" max="2" min="2" style="48" width="24.44"/>
    <col collapsed="false" customWidth="true" hidden="false" outlineLevel="0" max="3" min="3" style="0" width="24.44"/>
    <col collapsed="false" customWidth="false" hidden="false" outlineLevel="0" max="4" min="4" style="48" width="9.17"/>
    <col collapsed="false" customWidth="true" hidden="false" outlineLevel="0" max="5" min="5" style="48" width="13.53"/>
    <col collapsed="false" customWidth="true" hidden="false" outlineLevel="0" max="6" min="6" style="48" width="16.53"/>
    <col collapsed="false" customWidth="true" hidden="false" outlineLevel="0" max="7" min="7" style="48" width="15.53"/>
    <col collapsed="false" customWidth="true" hidden="false" outlineLevel="0" max="8" min="8" style="48" width="16.17"/>
    <col collapsed="false" customWidth="true" hidden="false" outlineLevel="0" max="9" min="9" style="48" width="22.81"/>
    <col collapsed="false" customWidth="false" hidden="false" outlineLevel="0" max="10" min="10" style="48" width="9.17"/>
    <col collapsed="false" customWidth="true" hidden="false" outlineLevel="0" max="11" min="11" style="48" width="40.81"/>
    <col collapsed="false" customWidth="true" hidden="false" outlineLevel="0" max="12" min="12" style="48" width="19.17"/>
    <col collapsed="false" customWidth="false" hidden="false" outlineLevel="0" max="257" min="13" style="48" width="9.17"/>
  </cols>
  <sheetData>
    <row r="1" customFormat="false" ht="14.5" hidden="false" customHeight="false" outlineLevel="0" collapsed="false">
      <c r="A1" s="30" t="s">
        <v>0</v>
      </c>
      <c r="B1" s="45" t="s">
        <v>1</v>
      </c>
      <c r="C1" s="3" t="s">
        <v>2</v>
      </c>
      <c r="D1" s="5" t="s">
        <v>3</v>
      </c>
      <c r="E1" s="5" t="s">
        <v>4</v>
      </c>
      <c r="F1" s="5" t="s">
        <v>5</v>
      </c>
      <c r="G1" s="7" t="s">
        <v>6</v>
      </c>
      <c r="H1" s="7" t="s">
        <v>7</v>
      </c>
      <c r="I1" s="7" t="s">
        <v>8</v>
      </c>
      <c r="J1" s="5" t="s">
        <v>9</v>
      </c>
      <c r="K1" s="46" t="s">
        <v>10</v>
      </c>
      <c r="L1" s="47" t="s">
        <v>11</v>
      </c>
      <c r="P1" s="7" t="s">
        <v>281</v>
      </c>
      <c r="Q1" s="7" t="s">
        <v>282</v>
      </c>
    </row>
    <row r="2" customFormat="false" ht="14.5" hidden="false" customHeight="false" outlineLevel="0" collapsed="false">
      <c r="A2" s="48" t="n">
        <v>10</v>
      </c>
      <c r="B2" s="51" t="s">
        <v>283</v>
      </c>
      <c r="C2" s="35" t="s">
        <v>284</v>
      </c>
      <c r="D2" s="31"/>
      <c r="E2" s="31"/>
      <c r="F2" s="50" t="s">
        <v>285</v>
      </c>
      <c r="G2" s="0" t="s">
        <v>52</v>
      </c>
      <c r="H2" s="0" t="s">
        <v>53</v>
      </c>
      <c r="I2" s="0" t="n">
        <v>2</v>
      </c>
      <c r="K2" s="50" t="s">
        <v>286</v>
      </c>
      <c r="P2" s="50" t="s">
        <v>287</v>
      </c>
      <c r="Q2" s="50" t="s">
        <v>287</v>
      </c>
    </row>
    <row r="3" customFormat="false" ht="14.5" hidden="false" customHeight="false" outlineLevel="0" collapsed="false">
      <c r="A3" s="48" t="n">
        <v>11</v>
      </c>
      <c r="B3" s="51" t="s">
        <v>288</v>
      </c>
      <c r="C3" s="35" t="s">
        <v>284</v>
      </c>
      <c r="D3" s="31"/>
      <c r="E3" s="31"/>
      <c r="F3" s="50" t="s">
        <v>289</v>
      </c>
      <c r="G3" s="0" t="s">
        <v>52</v>
      </c>
      <c r="H3" s="0" t="s">
        <v>53</v>
      </c>
      <c r="I3" s="0" t="n">
        <v>2</v>
      </c>
      <c r="K3" s="50" t="s">
        <v>290</v>
      </c>
      <c r="P3" s="50" t="s">
        <v>287</v>
      </c>
      <c r="Q3" s="50" t="s">
        <v>287</v>
      </c>
    </row>
    <row r="4" customFormat="false" ht="14.5" hidden="false" customHeight="false" outlineLevel="0" collapsed="false">
      <c r="A4" s="48" t="n">
        <v>12</v>
      </c>
      <c r="B4" s="51" t="s">
        <v>291</v>
      </c>
      <c r="C4" s="35" t="s">
        <v>284</v>
      </c>
      <c r="D4" s="31"/>
      <c r="E4" s="31"/>
      <c r="F4" s="50" t="s">
        <v>292</v>
      </c>
      <c r="G4" s="0" t="s">
        <v>52</v>
      </c>
      <c r="H4" s="0" t="s">
        <v>53</v>
      </c>
      <c r="I4" s="0" t="n">
        <v>2</v>
      </c>
      <c r="K4" s="50" t="s">
        <v>293</v>
      </c>
      <c r="P4" s="50" t="s">
        <v>287</v>
      </c>
      <c r="Q4" s="50" t="s">
        <v>287</v>
      </c>
    </row>
    <row r="5" customFormat="false" ht="14.5" hidden="false" customHeight="false" outlineLevel="0" collapsed="false">
      <c r="A5" s="48" t="n">
        <v>13</v>
      </c>
      <c r="B5" s="51" t="s">
        <v>294</v>
      </c>
      <c r="C5" s="35" t="s">
        <v>284</v>
      </c>
      <c r="D5" s="31"/>
      <c r="E5" s="31"/>
      <c r="F5" s="50" t="s">
        <v>295</v>
      </c>
      <c r="G5" s="0" t="s">
        <v>52</v>
      </c>
      <c r="H5" s="0" t="s">
        <v>53</v>
      </c>
      <c r="I5" s="0" t="n">
        <v>2</v>
      </c>
      <c r="K5" s="50" t="s">
        <v>296</v>
      </c>
      <c r="P5" s="50" t="s">
        <v>287</v>
      </c>
      <c r="Q5" s="50" t="s">
        <v>287</v>
      </c>
    </row>
    <row r="6" customFormat="false" ht="14.5" hidden="false" customHeight="false" outlineLevel="0" collapsed="false">
      <c r="A6" s="48" t="n">
        <v>14</v>
      </c>
      <c r="B6" s="51" t="s">
        <v>297</v>
      </c>
      <c r="C6" s="35" t="s">
        <v>284</v>
      </c>
      <c r="D6" s="31"/>
      <c r="E6" s="31"/>
      <c r="F6" s="50" t="s">
        <v>298</v>
      </c>
      <c r="G6" s="0" t="s">
        <v>52</v>
      </c>
      <c r="H6" s="0" t="s">
        <v>53</v>
      </c>
      <c r="I6" s="0" t="n">
        <v>2</v>
      </c>
      <c r="K6" s="50" t="s">
        <v>299</v>
      </c>
      <c r="P6" s="50" t="s">
        <v>287</v>
      </c>
      <c r="Q6" s="50" t="s">
        <v>287</v>
      </c>
    </row>
    <row r="7" customFormat="false" ht="14.5" hidden="false" customHeight="false" outlineLevel="0" collapsed="false">
      <c r="A7" s="48" t="n">
        <v>15</v>
      </c>
      <c r="B7" s="51" t="s">
        <v>300</v>
      </c>
      <c r="C7" s="35" t="s">
        <v>284</v>
      </c>
      <c r="D7" s="31"/>
      <c r="F7" s="50" t="s">
        <v>301</v>
      </c>
      <c r="G7" s="0" t="s">
        <v>52</v>
      </c>
      <c r="H7" s="0" t="s">
        <v>53</v>
      </c>
      <c r="I7" s="0" t="n">
        <v>2</v>
      </c>
      <c r="K7" s="50" t="s">
        <v>302</v>
      </c>
      <c r="P7" s="50" t="s">
        <v>287</v>
      </c>
      <c r="Q7" s="50" t="s">
        <v>287</v>
      </c>
    </row>
    <row r="8" customFormat="false" ht="14.5" hidden="false" customHeight="false" outlineLevel="0" collapsed="false">
      <c r="A8" s="48" t="n">
        <v>16</v>
      </c>
      <c r="B8" s="51" t="s">
        <v>303</v>
      </c>
      <c r="C8" s="35" t="s">
        <v>284</v>
      </c>
      <c r="D8" s="31"/>
      <c r="F8" s="50" t="s">
        <v>304</v>
      </c>
      <c r="G8" s="0" t="s">
        <v>52</v>
      </c>
      <c r="H8" s="0" t="s">
        <v>53</v>
      </c>
      <c r="I8" s="0" t="n">
        <v>2</v>
      </c>
      <c r="K8" s="50" t="s">
        <v>305</v>
      </c>
      <c r="P8" s="50" t="s">
        <v>287</v>
      </c>
      <c r="Q8" s="50" t="s">
        <v>287</v>
      </c>
    </row>
    <row r="9" customFormat="false" ht="14.5" hidden="false" customHeight="false" outlineLevel="0" collapsed="false">
      <c r="A9" s="48" t="n">
        <v>17</v>
      </c>
      <c r="B9" s="51" t="s">
        <v>306</v>
      </c>
      <c r="C9" s="35" t="s">
        <v>284</v>
      </c>
      <c r="D9" s="31"/>
      <c r="F9" s="50" t="s">
        <v>307</v>
      </c>
      <c r="G9" s="0" t="s">
        <v>52</v>
      </c>
      <c r="H9" s="0" t="s">
        <v>53</v>
      </c>
      <c r="I9" s="0" t="n">
        <v>2</v>
      </c>
      <c r="K9" s="50" t="s">
        <v>308</v>
      </c>
      <c r="P9" s="50" t="s">
        <v>309</v>
      </c>
      <c r="Q9" s="50" t="s">
        <v>310</v>
      </c>
    </row>
    <row r="10" customFormat="false" ht="14.5" hidden="false" customHeight="false" outlineLevel="0" collapsed="false">
      <c r="A10" s="48" t="n">
        <v>18</v>
      </c>
      <c r="B10" s="51" t="s">
        <v>311</v>
      </c>
      <c r="C10" s="35" t="s">
        <v>284</v>
      </c>
      <c r="D10" s="31"/>
      <c r="F10" s="50" t="s">
        <v>312</v>
      </c>
      <c r="G10" s="0" t="s">
        <v>52</v>
      </c>
      <c r="H10" s="0" t="s">
        <v>53</v>
      </c>
      <c r="I10" s="0" t="n">
        <v>2</v>
      </c>
      <c r="K10" s="50" t="s">
        <v>313</v>
      </c>
      <c r="P10" s="50" t="s">
        <v>309</v>
      </c>
      <c r="Q10" s="50" t="s">
        <v>310</v>
      </c>
    </row>
    <row r="11" customFormat="false" ht="14.5" hidden="false" customHeight="false" outlineLevel="0" collapsed="false">
      <c r="A11" s="48" t="n">
        <v>19</v>
      </c>
      <c r="B11" s="51" t="s">
        <v>314</v>
      </c>
      <c r="C11" s="35" t="s">
        <v>284</v>
      </c>
      <c r="D11" s="31"/>
      <c r="F11" s="50" t="s">
        <v>315</v>
      </c>
      <c r="G11" s="0" t="s">
        <v>52</v>
      </c>
      <c r="H11" s="0" t="s">
        <v>53</v>
      </c>
      <c r="I11" s="0" t="n">
        <v>2</v>
      </c>
      <c r="K11" s="50" t="s">
        <v>316</v>
      </c>
      <c r="P11" s="50" t="s">
        <v>309</v>
      </c>
      <c r="Q11" s="50" t="s">
        <v>310</v>
      </c>
    </row>
    <row r="12" customFormat="false" ht="14.5" hidden="false" customHeight="false" outlineLevel="0" collapsed="false">
      <c r="A12" s="48" t="n">
        <v>20</v>
      </c>
      <c r="B12" s="51" t="s">
        <v>317</v>
      </c>
      <c r="C12" s="35" t="s">
        <v>284</v>
      </c>
      <c r="D12" s="31"/>
      <c r="F12" s="50" t="s">
        <v>318</v>
      </c>
      <c r="G12" s="0" t="s">
        <v>52</v>
      </c>
      <c r="H12" s="0" t="s">
        <v>53</v>
      </c>
      <c r="I12" s="0" t="n">
        <v>2</v>
      </c>
      <c r="K12" s="50" t="s">
        <v>319</v>
      </c>
      <c r="P12" s="50" t="s">
        <v>309</v>
      </c>
      <c r="Q12" s="50" t="s">
        <v>310</v>
      </c>
    </row>
    <row r="13" customFormat="false" ht="14.5" hidden="false" customHeight="false" outlineLevel="0" collapsed="false">
      <c r="A13" s="48" t="n">
        <v>21</v>
      </c>
      <c r="B13" s="51" t="s">
        <v>320</v>
      </c>
      <c r="C13" s="35" t="s">
        <v>284</v>
      </c>
      <c r="D13" s="31"/>
      <c r="F13" s="50" t="s">
        <v>321</v>
      </c>
      <c r="G13" s="0" t="s">
        <v>52</v>
      </c>
      <c r="H13" s="0" t="s">
        <v>53</v>
      </c>
      <c r="I13" s="0" t="n">
        <v>2</v>
      </c>
      <c r="K13" s="50" t="s">
        <v>322</v>
      </c>
      <c r="P13" s="50" t="s">
        <v>309</v>
      </c>
      <c r="Q13" s="50" t="s">
        <v>310</v>
      </c>
    </row>
    <row r="14" customFormat="false" ht="14.5" hidden="false" customHeight="false" outlineLevel="0" collapsed="false">
      <c r="A14" s="48" t="n">
        <v>22</v>
      </c>
      <c r="B14" s="51" t="s">
        <v>323</v>
      </c>
      <c r="C14" s="35" t="s">
        <v>284</v>
      </c>
      <c r="D14" s="31"/>
      <c r="F14" s="50" t="s">
        <v>324</v>
      </c>
      <c r="G14" s="0" t="s">
        <v>52</v>
      </c>
      <c r="H14" s="0" t="s">
        <v>53</v>
      </c>
      <c r="I14" s="0" t="n">
        <v>2</v>
      </c>
      <c r="K14" s="50" t="s">
        <v>325</v>
      </c>
      <c r="P14" s="50" t="s">
        <v>309</v>
      </c>
      <c r="Q14" s="50" t="s">
        <v>310</v>
      </c>
    </row>
    <row r="15" customFormat="false" ht="14.5" hidden="false" customHeight="false" outlineLevel="0" collapsed="false">
      <c r="A15" s="48" t="n">
        <v>23</v>
      </c>
      <c r="B15" s="51" t="s">
        <v>326</v>
      </c>
      <c r="C15" s="35" t="s">
        <v>284</v>
      </c>
      <c r="D15" s="31"/>
      <c r="F15" s="50" t="s">
        <v>327</v>
      </c>
      <c r="G15" s="0" t="s">
        <v>52</v>
      </c>
      <c r="H15" s="0" t="s">
        <v>53</v>
      </c>
      <c r="I15" s="0" t="n">
        <v>2</v>
      </c>
      <c r="K15" s="50" t="s">
        <v>325</v>
      </c>
      <c r="P15" s="50" t="s">
        <v>309</v>
      </c>
      <c r="Q15" s="50" t="s">
        <v>310</v>
      </c>
    </row>
    <row r="16" customFormat="false" ht="14.5" hidden="false" customHeight="false" outlineLevel="0" collapsed="false">
      <c r="A16" s="48" t="n">
        <v>24</v>
      </c>
      <c r="B16" s="51" t="s">
        <v>328</v>
      </c>
      <c r="C16" s="35" t="s">
        <v>284</v>
      </c>
      <c r="D16" s="31"/>
      <c r="F16" s="50" t="s">
        <v>329</v>
      </c>
      <c r="G16" s="0" t="s">
        <v>52</v>
      </c>
      <c r="H16" s="0" t="s">
        <v>53</v>
      </c>
      <c r="I16" s="0" t="n">
        <v>2</v>
      </c>
      <c r="K16" s="50" t="s">
        <v>325</v>
      </c>
      <c r="P16" s="50" t="s">
        <v>309</v>
      </c>
      <c r="Q16" s="50" t="s">
        <v>310</v>
      </c>
    </row>
    <row r="17" customFormat="false" ht="14.5" hidden="false" customHeight="false" outlineLevel="0" collapsed="false">
      <c r="A17" s="48" t="n">
        <v>25</v>
      </c>
      <c r="B17" s="51" t="s">
        <v>330</v>
      </c>
      <c r="C17" s="35" t="s">
        <v>284</v>
      </c>
      <c r="D17" s="31"/>
      <c r="F17" s="50" t="s">
        <v>331</v>
      </c>
      <c r="G17" s="0" t="s">
        <v>52</v>
      </c>
      <c r="H17" s="0" t="s">
        <v>53</v>
      </c>
      <c r="I17" s="0" t="n">
        <v>2</v>
      </c>
      <c r="K17" s="50" t="s">
        <v>332</v>
      </c>
      <c r="P17" s="50" t="s">
        <v>309</v>
      </c>
      <c r="Q17" s="50" t="s">
        <v>310</v>
      </c>
    </row>
    <row r="18" customFormat="false" ht="14.5" hidden="false" customHeight="false" outlineLevel="0" collapsed="false">
      <c r="A18" s="48" t="n">
        <v>26</v>
      </c>
      <c r="B18" s="51" t="s">
        <v>333</v>
      </c>
      <c r="C18" s="35" t="s">
        <v>284</v>
      </c>
      <c r="D18" s="31"/>
      <c r="F18" s="50" t="s">
        <v>334</v>
      </c>
      <c r="G18" s="0" t="s">
        <v>52</v>
      </c>
      <c r="H18" s="0" t="s">
        <v>53</v>
      </c>
      <c r="I18" s="0" t="n">
        <v>2</v>
      </c>
      <c r="K18" s="50" t="s">
        <v>332</v>
      </c>
      <c r="P18" s="50" t="s">
        <v>309</v>
      </c>
      <c r="Q18" s="50" t="s">
        <v>310</v>
      </c>
    </row>
    <row r="19" customFormat="false" ht="14.5" hidden="false" customHeight="false" outlineLevel="0" collapsed="false">
      <c r="P19" s="50" t="s">
        <v>309</v>
      </c>
      <c r="Q19" s="50" t="s">
        <v>310</v>
      </c>
    </row>
    <row r="20" customFormat="false" ht="14.5" hidden="false" customHeight="false" outlineLevel="0" collapsed="false">
      <c r="P20" s="50" t="s">
        <v>309</v>
      </c>
      <c r="Q20" s="50" t="s">
        <v>310</v>
      </c>
    </row>
    <row r="21" customFormat="false" ht="14.5" hidden="false" customHeight="false" outlineLevel="0" collapsed="false">
      <c r="P21" s="50" t="s">
        <v>309</v>
      </c>
      <c r="Q21" s="50" t="s">
        <v>310</v>
      </c>
    </row>
    <row r="22" customFormat="false" ht="14.5" hidden="false" customHeight="false" outlineLevel="0" collapsed="false">
      <c r="P22" s="50" t="s">
        <v>309</v>
      </c>
      <c r="Q22" s="50" t="s">
        <v>310</v>
      </c>
    </row>
    <row r="23" customFormat="false" ht="14.5" hidden="false" customHeight="false" outlineLevel="0" collapsed="false">
      <c r="P23" s="50" t="s">
        <v>309</v>
      </c>
      <c r="Q23" s="50" t="s">
        <v>310</v>
      </c>
    </row>
    <row r="24" customFormat="false" ht="14.5" hidden="false" customHeight="false" outlineLevel="0" collapsed="false">
      <c r="P24" s="50" t="s">
        <v>309</v>
      </c>
      <c r="Q24" s="50" t="s">
        <v>310</v>
      </c>
    </row>
    <row r="25" customFormat="false" ht="14.5" hidden="false" customHeight="false" outlineLevel="0" collapsed="false">
      <c r="P25" s="50" t="s">
        <v>309</v>
      </c>
      <c r="Q25" s="50" t="s">
        <v>31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7" activeCellId="0" sqref="C57"/>
    </sheetView>
  </sheetViews>
  <sheetFormatPr defaultColWidth="8.96484375" defaultRowHeight="14.5" zeroHeight="false" outlineLevelRow="0" outlineLevelCol="0"/>
  <cols>
    <col collapsed="false" customWidth="true" hidden="false" outlineLevel="0" max="1" min="1" style="0" width="20.26"/>
    <col collapsed="false" customWidth="true" hidden="false" outlineLevel="0" max="2" min="2" style="52" width="25.26"/>
    <col collapsed="false" customWidth="true" hidden="false" outlineLevel="0" max="3" min="3" style="0" width="24.44"/>
    <col collapsed="false" customWidth="true" hidden="false" outlineLevel="0" max="6" min="6" style="29" width="26.99"/>
    <col collapsed="false" customWidth="true" hidden="false" outlineLevel="0" max="8" min="8" style="0" width="10.81"/>
    <col collapsed="false" customWidth="true" hidden="false" outlineLevel="0" max="11" min="11" style="0" width="102.72"/>
    <col collapsed="false" customWidth="true" hidden="false" outlineLevel="0" max="12" min="12" style="0" width="21.99"/>
    <col collapsed="false" customWidth="true" hidden="false" outlineLevel="0" max="13" min="13" style="0" width="24.44"/>
  </cols>
  <sheetData>
    <row r="1" customFormat="false" ht="14.5" hidden="false" customHeight="false" outlineLevel="0" collapsed="false">
      <c r="A1" s="30" t="s">
        <v>0</v>
      </c>
      <c r="B1" s="53" t="s">
        <v>1</v>
      </c>
      <c r="C1" s="3" t="s">
        <v>2</v>
      </c>
      <c r="D1" s="5" t="s">
        <v>3</v>
      </c>
      <c r="E1" s="5" t="s">
        <v>4</v>
      </c>
      <c r="F1" s="6" t="s">
        <v>5</v>
      </c>
      <c r="G1" s="7" t="s">
        <v>6</v>
      </c>
      <c r="H1" s="7" t="s">
        <v>7</v>
      </c>
      <c r="I1" s="7" t="s">
        <v>8</v>
      </c>
      <c r="J1" s="5" t="s">
        <v>9</v>
      </c>
      <c r="K1" s="8" t="s">
        <v>10</v>
      </c>
      <c r="L1" s="9" t="s">
        <v>11</v>
      </c>
      <c r="M1" s="30" t="s">
        <v>335</v>
      </c>
    </row>
    <row r="2" customFormat="false" ht="14.5" hidden="false" customHeight="false" outlineLevel="0" collapsed="false">
      <c r="A2" s="31" t="n">
        <v>57</v>
      </c>
      <c r="B2" s="54" t="s">
        <v>336</v>
      </c>
      <c r="C2" s="32" t="s">
        <v>337</v>
      </c>
      <c r="E2" s="31"/>
      <c r="F2" s="33" t="s">
        <v>338</v>
      </c>
      <c r="G2" s="0" t="s">
        <v>37</v>
      </c>
      <c r="H2" s="0" t="s">
        <v>38</v>
      </c>
      <c r="I2" s="0" t="n">
        <v>2</v>
      </c>
      <c r="J2" s="34"/>
      <c r="K2" s="37" t="s">
        <v>339</v>
      </c>
      <c r="L2" s="0" t="s">
        <v>337</v>
      </c>
      <c r="M2" s="35" t="s">
        <v>340</v>
      </c>
    </row>
    <row r="3" customFormat="false" ht="14.5" hidden="false" customHeight="false" outlineLevel="0" collapsed="false">
      <c r="A3" s="31" t="n">
        <v>56</v>
      </c>
      <c r="B3" s="54" t="s">
        <v>341</v>
      </c>
      <c r="C3" s="32" t="s">
        <v>337</v>
      </c>
      <c r="E3" s="31"/>
      <c r="F3" s="33" t="s">
        <v>342</v>
      </c>
      <c r="G3" s="0" t="s">
        <v>37</v>
      </c>
      <c r="H3" s="0" t="s">
        <v>38</v>
      </c>
      <c r="I3" s="0" t="n">
        <v>2</v>
      </c>
      <c r="J3" s="33"/>
      <c r="K3" s="37" t="s">
        <v>343</v>
      </c>
      <c r="L3" s="0" t="s">
        <v>337</v>
      </c>
      <c r="M3" s="35" t="s">
        <v>344</v>
      </c>
    </row>
    <row r="4" customFormat="false" ht="14.5" hidden="false" customHeight="false" outlineLevel="0" collapsed="false">
      <c r="A4" s="31" t="n">
        <v>55</v>
      </c>
      <c r="B4" s="54" t="s">
        <v>345</v>
      </c>
      <c r="C4" s="32" t="s">
        <v>337</v>
      </c>
      <c r="E4" s="31"/>
      <c r="F4" s="33" t="s">
        <v>346</v>
      </c>
      <c r="G4" s="0" t="s">
        <v>37</v>
      </c>
      <c r="H4" s="0" t="s">
        <v>38</v>
      </c>
      <c r="I4" s="0" t="n">
        <v>2</v>
      </c>
      <c r="K4" s="37" t="s">
        <v>347</v>
      </c>
      <c r="L4" s="0" t="s">
        <v>337</v>
      </c>
      <c r="M4" s="35" t="s">
        <v>348</v>
      </c>
    </row>
    <row r="5" customFormat="false" ht="14.5" hidden="false" customHeight="false" outlineLevel="0" collapsed="false">
      <c r="A5" s="31" t="n">
        <v>54</v>
      </c>
      <c r="B5" s="54" t="s">
        <v>349</v>
      </c>
      <c r="C5" s="32" t="s">
        <v>337</v>
      </c>
      <c r="E5" s="31"/>
      <c r="F5" s="33" t="s">
        <v>350</v>
      </c>
      <c r="G5" s="0" t="s">
        <v>37</v>
      </c>
      <c r="H5" s="0" t="s">
        <v>38</v>
      </c>
      <c r="I5" s="0" t="n">
        <v>2</v>
      </c>
      <c r="K5" s="37" t="s">
        <v>351</v>
      </c>
      <c r="L5" s="0" t="s">
        <v>337</v>
      </c>
      <c r="M5" s="35" t="s">
        <v>348</v>
      </c>
    </row>
    <row r="6" customFormat="false" ht="14.5" hidden="false" customHeight="false" outlineLevel="0" collapsed="false">
      <c r="A6" s="31" t="n">
        <v>53</v>
      </c>
      <c r="B6" s="54" t="s">
        <v>352</v>
      </c>
      <c r="C6" s="32" t="s">
        <v>337</v>
      </c>
      <c r="E6" s="31"/>
      <c r="F6" s="33" t="s">
        <v>353</v>
      </c>
      <c r="G6" s="0" t="s">
        <v>37</v>
      </c>
      <c r="H6" s="0" t="s">
        <v>38</v>
      </c>
      <c r="I6" s="0" t="n">
        <v>2</v>
      </c>
      <c r="K6" s="37" t="s">
        <v>354</v>
      </c>
      <c r="L6" s="0" t="s">
        <v>337</v>
      </c>
      <c r="M6" s="35" t="s">
        <v>348</v>
      </c>
    </row>
    <row r="7" customFormat="false" ht="26" hidden="false" customHeight="false" outlineLevel="0" collapsed="false">
      <c r="A7" s="31" t="n">
        <v>52</v>
      </c>
      <c r="B7" s="54" t="s">
        <v>355</v>
      </c>
      <c r="C7" s="32" t="s">
        <v>337</v>
      </c>
      <c r="F7" s="33" t="s">
        <v>356</v>
      </c>
      <c r="G7" s="0" t="s">
        <v>37</v>
      </c>
      <c r="H7" s="0" t="s">
        <v>38</v>
      </c>
      <c r="I7" s="0" t="n">
        <v>2</v>
      </c>
      <c r="K7" s="37" t="s">
        <v>357</v>
      </c>
      <c r="L7" s="0" t="s">
        <v>337</v>
      </c>
      <c r="M7" s="37" t="s">
        <v>348</v>
      </c>
    </row>
    <row r="8" customFormat="false" ht="14.5" hidden="false" customHeight="false" outlineLevel="0" collapsed="false">
      <c r="A8" s="31" t="n">
        <v>51</v>
      </c>
      <c r="B8" s="54" t="s">
        <v>358</v>
      </c>
      <c r="C8" s="32" t="s">
        <v>337</v>
      </c>
      <c r="F8" s="33" t="s">
        <v>359</v>
      </c>
      <c r="G8" s="0" t="s">
        <v>37</v>
      </c>
      <c r="H8" s="0" t="s">
        <v>38</v>
      </c>
      <c r="I8" s="0" t="n">
        <v>2</v>
      </c>
      <c r="K8" s="37" t="s">
        <v>360</v>
      </c>
      <c r="L8" s="0" t="s">
        <v>337</v>
      </c>
      <c r="M8" s="37" t="s">
        <v>348</v>
      </c>
    </row>
    <row r="9" customFormat="false" ht="14.5" hidden="false" customHeight="false" outlineLevel="0" collapsed="false">
      <c r="A9" s="31" t="n">
        <v>50</v>
      </c>
      <c r="B9" s="54" t="s">
        <v>361</v>
      </c>
      <c r="C9" s="32" t="s">
        <v>337</v>
      </c>
      <c r="F9" s="33" t="s">
        <v>362</v>
      </c>
      <c r="G9" s="0" t="s">
        <v>37</v>
      </c>
      <c r="H9" s="0" t="s">
        <v>38</v>
      </c>
      <c r="I9" s="0" t="n">
        <v>2</v>
      </c>
      <c r="K9" s="37" t="s">
        <v>363</v>
      </c>
      <c r="L9" s="0" t="s">
        <v>337</v>
      </c>
      <c r="M9" s="37" t="s">
        <v>348</v>
      </c>
    </row>
    <row r="10" customFormat="false" ht="14.5" hidden="false" customHeight="false" outlineLevel="0" collapsed="false">
      <c r="A10" s="31" t="n">
        <v>49</v>
      </c>
      <c r="B10" s="54" t="s">
        <v>364</v>
      </c>
      <c r="C10" s="32" t="s">
        <v>337</v>
      </c>
      <c r="F10" s="33" t="s">
        <v>365</v>
      </c>
      <c r="G10" s="0" t="s">
        <v>37</v>
      </c>
      <c r="H10" s="0" t="s">
        <v>38</v>
      </c>
      <c r="I10" s="0" t="n">
        <v>2</v>
      </c>
      <c r="K10" s="37" t="s">
        <v>366</v>
      </c>
      <c r="L10" s="0" t="s">
        <v>337</v>
      </c>
      <c r="M10" s="37" t="s">
        <v>348</v>
      </c>
    </row>
    <row r="11" customFormat="false" ht="14.5" hidden="false" customHeight="false" outlineLevel="0" collapsed="false">
      <c r="A11" s="31" t="n">
        <v>48</v>
      </c>
      <c r="B11" s="54" t="s">
        <v>367</v>
      </c>
      <c r="C11" s="32" t="s">
        <v>337</v>
      </c>
      <c r="F11" s="33" t="s">
        <v>368</v>
      </c>
      <c r="G11" s="0" t="s">
        <v>37</v>
      </c>
      <c r="H11" s="0" t="s">
        <v>38</v>
      </c>
      <c r="I11" s="0" t="n">
        <v>2</v>
      </c>
      <c r="K11" s="37" t="s">
        <v>369</v>
      </c>
      <c r="L11" s="0" t="s">
        <v>337</v>
      </c>
      <c r="M11" s="37" t="s">
        <v>348</v>
      </c>
    </row>
    <row r="12" customFormat="false" ht="14.5" hidden="false" customHeight="false" outlineLevel="0" collapsed="false">
      <c r="A12" s="31" t="n">
        <v>47</v>
      </c>
      <c r="B12" s="54" t="s">
        <v>370</v>
      </c>
      <c r="C12" s="32" t="s">
        <v>337</v>
      </c>
      <c r="F12" s="33" t="s">
        <v>371</v>
      </c>
      <c r="G12" s="0" t="s">
        <v>37</v>
      </c>
      <c r="H12" s="0" t="s">
        <v>38</v>
      </c>
      <c r="I12" s="0" t="n">
        <v>2</v>
      </c>
      <c r="K12" s="37" t="s">
        <v>372</v>
      </c>
      <c r="L12" s="0" t="s">
        <v>337</v>
      </c>
      <c r="M12" s="37" t="s">
        <v>348</v>
      </c>
    </row>
    <row r="13" customFormat="false" ht="14.5" hidden="false" customHeight="false" outlineLevel="0" collapsed="false">
      <c r="A13" s="31" t="n">
        <v>46</v>
      </c>
      <c r="B13" s="54" t="s">
        <v>373</v>
      </c>
      <c r="C13" s="32" t="s">
        <v>337</v>
      </c>
      <c r="F13" s="33" t="s">
        <v>374</v>
      </c>
      <c r="G13" s="0" t="s">
        <v>37</v>
      </c>
      <c r="H13" s="0" t="s">
        <v>38</v>
      </c>
      <c r="I13" s="0" t="n">
        <v>2</v>
      </c>
      <c r="K13" s="37" t="s">
        <v>375</v>
      </c>
      <c r="L13" s="0" t="s">
        <v>337</v>
      </c>
      <c r="M13" s="37" t="s">
        <v>348</v>
      </c>
    </row>
    <row r="14" customFormat="false" ht="14.5" hidden="false" customHeight="false" outlineLevel="0" collapsed="false">
      <c r="A14" s="31" t="n">
        <v>45</v>
      </c>
      <c r="B14" s="54" t="s">
        <v>376</v>
      </c>
      <c r="C14" s="32" t="s">
        <v>337</v>
      </c>
      <c r="F14" s="33" t="s">
        <v>377</v>
      </c>
      <c r="G14" s="0" t="s">
        <v>37</v>
      </c>
      <c r="H14" s="0" t="s">
        <v>38</v>
      </c>
      <c r="I14" s="0" t="n">
        <v>2</v>
      </c>
      <c r="K14" s="37" t="s">
        <v>378</v>
      </c>
      <c r="L14" s="0" t="s">
        <v>337</v>
      </c>
      <c r="M14" s="37" t="s">
        <v>379</v>
      </c>
    </row>
    <row r="15" customFormat="false" ht="14.5" hidden="false" customHeight="false" outlineLevel="0" collapsed="false">
      <c r="A15" s="31" t="n">
        <v>44</v>
      </c>
      <c r="B15" s="54" t="s">
        <v>380</v>
      </c>
      <c r="C15" s="32" t="s">
        <v>337</v>
      </c>
      <c r="F15" s="33" t="s">
        <v>381</v>
      </c>
      <c r="G15" s="0" t="s">
        <v>37</v>
      </c>
      <c r="H15" s="0" t="s">
        <v>38</v>
      </c>
      <c r="I15" s="0" t="n">
        <v>2</v>
      </c>
      <c r="K15" s="37" t="s">
        <v>382</v>
      </c>
      <c r="L15" s="0" t="s">
        <v>337</v>
      </c>
      <c r="M15" s="37" t="s">
        <v>383</v>
      </c>
    </row>
    <row r="16" customFormat="false" ht="14.5" hidden="false" customHeight="false" outlineLevel="0" collapsed="false">
      <c r="A16" s="31" t="n">
        <v>43</v>
      </c>
      <c r="B16" s="54" t="s">
        <v>384</v>
      </c>
      <c r="C16" s="32" t="s">
        <v>337</v>
      </c>
      <c r="F16" s="33" t="s">
        <v>385</v>
      </c>
      <c r="G16" s="0" t="s">
        <v>37</v>
      </c>
      <c r="H16" s="0" t="s">
        <v>38</v>
      </c>
      <c r="I16" s="0" t="n">
        <v>2</v>
      </c>
      <c r="K16" s="37" t="s">
        <v>386</v>
      </c>
      <c r="L16" s="0" t="s">
        <v>337</v>
      </c>
      <c r="M16" s="37" t="s">
        <v>383</v>
      </c>
    </row>
    <row r="17" customFormat="false" ht="14.5" hidden="false" customHeight="false" outlineLevel="0" collapsed="false">
      <c r="A17" s="31" t="n">
        <v>42</v>
      </c>
      <c r="B17" s="54" t="s">
        <v>387</v>
      </c>
      <c r="C17" s="32" t="s">
        <v>337</v>
      </c>
      <c r="F17" s="33" t="s">
        <v>388</v>
      </c>
      <c r="G17" s="0" t="s">
        <v>37</v>
      </c>
      <c r="H17" s="0" t="s">
        <v>38</v>
      </c>
      <c r="I17" s="0" t="n">
        <v>2</v>
      </c>
      <c r="K17" s="37" t="s">
        <v>389</v>
      </c>
      <c r="L17" s="0" t="s">
        <v>337</v>
      </c>
      <c r="M17" s="37" t="s">
        <v>383</v>
      </c>
    </row>
    <row r="18" customFormat="false" ht="14.5" hidden="false" customHeight="false" outlineLevel="0" collapsed="false">
      <c r="A18" s="31" t="n">
        <v>41</v>
      </c>
      <c r="B18" s="54" t="s">
        <v>390</v>
      </c>
      <c r="C18" s="32" t="s">
        <v>337</v>
      </c>
      <c r="F18" s="33" t="s">
        <v>391</v>
      </c>
      <c r="G18" s="0" t="s">
        <v>37</v>
      </c>
      <c r="H18" s="0" t="s">
        <v>38</v>
      </c>
      <c r="I18" s="0" t="n">
        <v>2</v>
      </c>
      <c r="K18" s="37" t="s">
        <v>392</v>
      </c>
      <c r="L18" s="0" t="s">
        <v>337</v>
      </c>
      <c r="M18" s="37" t="s">
        <v>383</v>
      </c>
    </row>
    <row r="19" customFormat="false" ht="14.5" hidden="false" customHeight="false" outlineLevel="0" collapsed="false">
      <c r="A19" s="31" t="n">
        <v>40</v>
      </c>
      <c r="B19" s="54" t="s">
        <v>393</v>
      </c>
      <c r="C19" s="32" t="s">
        <v>337</v>
      </c>
      <c r="F19" s="33" t="s">
        <v>394</v>
      </c>
      <c r="G19" s="0" t="s">
        <v>37</v>
      </c>
      <c r="H19" s="0" t="s">
        <v>38</v>
      </c>
      <c r="I19" s="0" t="n">
        <v>2</v>
      </c>
      <c r="K19" s="37" t="s">
        <v>395</v>
      </c>
      <c r="L19" s="0" t="s">
        <v>337</v>
      </c>
      <c r="M19" s="37" t="s">
        <v>383</v>
      </c>
    </row>
    <row r="20" customFormat="false" ht="14.5" hidden="false" customHeight="false" outlineLevel="0" collapsed="false">
      <c r="A20" s="31" t="n">
        <v>39</v>
      </c>
      <c r="B20" s="54" t="s">
        <v>396</v>
      </c>
      <c r="C20" s="32" t="s">
        <v>337</v>
      </c>
      <c r="F20" s="33" t="s">
        <v>397</v>
      </c>
      <c r="G20" s="0" t="s">
        <v>37</v>
      </c>
      <c r="H20" s="0" t="s">
        <v>38</v>
      </c>
      <c r="I20" s="0" t="n">
        <v>2</v>
      </c>
      <c r="K20" s="37" t="s">
        <v>398</v>
      </c>
      <c r="L20" s="0" t="s">
        <v>337</v>
      </c>
      <c r="M20" s="37" t="s">
        <v>399</v>
      </c>
    </row>
    <row r="21" customFormat="false" ht="14.5" hidden="false" customHeight="false" outlineLevel="0" collapsed="false">
      <c r="A21" s="31" t="n">
        <v>38</v>
      </c>
      <c r="B21" s="54" t="s">
        <v>400</v>
      </c>
      <c r="C21" s="32" t="s">
        <v>337</v>
      </c>
      <c r="F21" s="33" t="s">
        <v>401</v>
      </c>
      <c r="G21" s="0" t="s">
        <v>37</v>
      </c>
      <c r="H21" s="0" t="s">
        <v>38</v>
      </c>
      <c r="I21" s="0" t="n">
        <v>2</v>
      </c>
      <c r="K21" s="37" t="s">
        <v>402</v>
      </c>
      <c r="L21" s="0" t="s">
        <v>337</v>
      </c>
      <c r="M21" s="37" t="s">
        <v>399</v>
      </c>
    </row>
    <row r="22" customFormat="false" ht="14.5" hidden="false" customHeight="false" outlineLevel="0" collapsed="false">
      <c r="A22" s="31" t="n">
        <v>37</v>
      </c>
      <c r="B22" s="54" t="s">
        <v>403</v>
      </c>
      <c r="C22" s="32" t="s">
        <v>337</v>
      </c>
      <c r="F22" s="33" t="s">
        <v>404</v>
      </c>
      <c r="G22" s="0" t="s">
        <v>37</v>
      </c>
      <c r="H22" s="0" t="s">
        <v>38</v>
      </c>
      <c r="I22" s="0" t="n">
        <v>2</v>
      </c>
      <c r="K22" s="37" t="s">
        <v>405</v>
      </c>
      <c r="L22" s="0" t="s">
        <v>337</v>
      </c>
      <c r="M22" s="37" t="s">
        <v>399</v>
      </c>
    </row>
    <row r="23" customFormat="false" ht="14.5" hidden="false" customHeight="false" outlineLevel="0" collapsed="false">
      <c r="A23" s="31" t="n">
        <v>36</v>
      </c>
      <c r="B23" s="54" t="s">
        <v>406</v>
      </c>
      <c r="C23" s="32" t="s">
        <v>337</v>
      </c>
      <c r="F23" s="33" t="s">
        <v>407</v>
      </c>
      <c r="G23" s="0" t="s">
        <v>37</v>
      </c>
      <c r="H23" s="0" t="s">
        <v>38</v>
      </c>
      <c r="I23" s="0" t="n">
        <v>2</v>
      </c>
      <c r="K23" s="37" t="s">
        <v>408</v>
      </c>
      <c r="L23" s="0" t="s">
        <v>337</v>
      </c>
      <c r="M23" s="37" t="s">
        <v>399</v>
      </c>
    </row>
    <row r="24" customFormat="false" ht="14.5" hidden="false" customHeight="false" outlineLevel="0" collapsed="false">
      <c r="A24" s="31" t="n">
        <v>35</v>
      </c>
      <c r="B24" s="54" t="s">
        <v>409</v>
      </c>
      <c r="C24" s="32" t="s">
        <v>337</v>
      </c>
      <c r="F24" s="33" t="s">
        <v>410</v>
      </c>
      <c r="G24" s="0" t="s">
        <v>37</v>
      </c>
      <c r="H24" s="0" t="s">
        <v>38</v>
      </c>
      <c r="I24" s="0" t="n">
        <v>2</v>
      </c>
      <c r="K24" s="37" t="s">
        <v>411</v>
      </c>
      <c r="L24" s="0" t="s">
        <v>337</v>
      </c>
      <c r="M24" s="37" t="s">
        <v>399</v>
      </c>
    </row>
    <row r="25" customFormat="false" ht="14.5" hidden="false" customHeight="false" outlineLevel="0" collapsed="false">
      <c r="A25" s="31" t="n">
        <v>34</v>
      </c>
      <c r="B25" s="54" t="s">
        <v>412</v>
      </c>
      <c r="C25" s="32" t="s">
        <v>337</v>
      </c>
      <c r="F25" s="33" t="s">
        <v>413</v>
      </c>
      <c r="G25" s="0" t="s">
        <v>37</v>
      </c>
      <c r="H25" s="0" t="s">
        <v>38</v>
      </c>
      <c r="I25" s="0" t="n">
        <v>2</v>
      </c>
      <c r="K25" s="37" t="s">
        <v>411</v>
      </c>
      <c r="L25" s="0" t="s">
        <v>337</v>
      </c>
      <c r="M25" s="37" t="s">
        <v>399</v>
      </c>
    </row>
    <row r="26" customFormat="false" ht="14.5" hidden="false" customHeight="false" outlineLevel="0" collapsed="false">
      <c r="A26" s="31" t="n">
        <v>33</v>
      </c>
      <c r="B26" s="54" t="s">
        <v>414</v>
      </c>
      <c r="C26" s="32" t="s">
        <v>337</v>
      </c>
      <c r="F26" s="33" t="s">
        <v>415</v>
      </c>
      <c r="G26" s="0" t="s">
        <v>37</v>
      </c>
      <c r="H26" s="0" t="s">
        <v>38</v>
      </c>
      <c r="I26" s="0" t="n">
        <v>2</v>
      </c>
      <c r="K26" s="37" t="s">
        <v>416</v>
      </c>
      <c r="L26" s="0" t="s">
        <v>337</v>
      </c>
      <c r="M26" s="37" t="s">
        <v>399</v>
      </c>
    </row>
    <row r="27" customFormat="false" ht="14.5" hidden="false" customHeight="false" outlineLevel="0" collapsed="false">
      <c r="A27" s="31" t="n">
        <v>32</v>
      </c>
      <c r="B27" s="54" t="s">
        <v>417</v>
      </c>
      <c r="C27" s="32" t="s">
        <v>337</v>
      </c>
      <c r="F27" s="33" t="s">
        <v>418</v>
      </c>
      <c r="G27" s="0" t="s">
        <v>37</v>
      </c>
      <c r="H27" s="0" t="s">
        <v>38</v>
      </c>
      <c r="I27" s="0" t="n">
        <v>2</v>
      </c>
      <c r="K27" s="37" t="s">
        <v>419</v>
      </c>
      <c r="L27" s="0" t="s">
        <v>337</v>
      </c>
      <c r="M27" s="37" t="s">
        <v>420</v>
      </c>
    </row>
    <row r="28" customFormat="false" ht="14.5" hidden="false" customHeight="false" outlineLevel="0" collapsed="false">
      <c r="A28" s="31" t="n">
        <v>31</v>
      </c>
      <c r="B28" s="54" t="s">
        <v>421</v>
      </c>
      <c r="C28" s="32" t="s">
        <v>337</v>
      </c>
      <c r="F28" s="33" t="s">
        <v>422</v>
      </c>
      <c r="G28" s="0" t="s">
        <v>37</v>
      </c>
      <c r="H28" s="0" t="s">
        <v>38</v>
      </c>
      <c r="I28" s="0" t="n">
        <v>2</v>
      </c>
      <c r="K28" s="37" t="s">
        <v>423</v>
      </c>
      <c r="L28" s="0" t="s">
        <v>337</v>
      </c>
      <c r="M28" s="37" t="s">
        <v>424</v>
      </c>
    </row>
    <row r="29" customFormat="false" ht="14.5" hidden="false" customHeight="false" outlineLevel="0" collapsed="false">
      <c r="A29" s="31" t="n">
        <v>30</v>
      </c>
      <c r="B29" s="54" t="s">
        <v>425</v>
      </c>
      <c r="C29" s="32" t="s">
        <v>337</v>
      </c>
      <c r="F29" s="29" t="s">
        <v>426</v>
      </c>
      <c r="G29" s="0" t="s">
        <v>37</v>
      </c>
      <c r="H29" s="0" t="s">
        <v>38</v>
      </c>
      <c r="I29" s="0" t="n">
        <v>2</v>
      </c>
      <c r="K29" s="0" t="s">
        <v>427</v>
      </c>
      <c r="L29" s="0" t="s">
        <v>337</v>
      </c>
      <c r="M29" s="0" t="s">
        <v>428</v>
      </c>
    </row>
    <row r="30" customFormat="false" ht="14.5" hidden="false" customHeight="false" outlineLevel="0" collapsed="false">
      <c r="A30" s="31" t="n">
        <v>29</v>
      </c>
      <c r="B30" s="54" t="s">
        <v>429</v>
      </c>
      <c r="C30" s="32" t="s">
        <v>337</v>
      </c>
      <c r="F30" s="29" t="s">
        <v>430</v>
      </c>
      <c r="G30" s="0" t="s">
        <v>37</v>
      </c>
      <c r="H30" s="0" t="s">
        <v>38</v>
      </c>
      <c r="I30" s="0" t="n">
        <v>2</v>
      </c>
      <c r="K30" s="0" t="s">
        <v>431</v>
      </c>
      <c r="L30" s="0" t="s">
        <v>337</v>
      </c>
      <c r="M30" s="0" t="s">
        <v>432</v>
      </c>
    </row>
    <row r="31" customFormat="false" ht="14.5" hidden="false" customHeight="false" outlineLevel="0" collapsed="false">
      <c r="A31" s="31" t="n">
        <v>28</v>
      </c>
      <c r="B31" s="54" t="s">
        <v>433</v>
      </c>
      <c r="C31" s="32" t="s">
        <v>337</v>
      </c>
      <c r="F31" s="29" t="s">
        <v>434</v>
      </c>
      <c r="G31" s="0" t="s">
        <v>37</v>
      </c>
      <c r="H31" s="0" t="s">
        <v>38</v>
      </c>
      <c r="I31" s="0" t="n">
        <v>2</v>
      </c>
      <c r="K31" s="0" t="s">
        <v>435</v>
      </c>
      <c r="L31" s="0" t="s">
        <v>337</v>
      </c>
      <c r="M31" s="0" t="s">
        <v>436</v>
      </c>
    </row>
    <row r="32" customFormat="false" ht="14.5" hidden="false" customHeight="false" outlineLevel="0" collapsed="false">
      <c r="A32" s="31" t="n">
        <v>27</v>
      </c>
      <c r="B32" s="54" t="s">
        <v>437</v>
      </c>
      <c r="C32" s="32" t="s">
        <v>337</v>
      </c>
      <c r="F32" s="29" t="s">
        <v>438</v>
      </c>
      <c r="G32" s="0" t="s">
        <v>37</v>
      </c>
      <c r="H32" s="0" t="s">
        <v>38</v>
      </c>
      <c r="I32" s="0" t="n">
        <v>2</v>
      </c>
      <c r="K32" s="0" t="s">
        <v>439</v>
      </c>
      <c r="L32" s="0" t="s">
        <v>337</v>
      </c>
      <c r="M32" s="0" t="s">
        <v>440</v>
      </c>
    </row>
    <row r="33" customFormat="false" ht="14.5" hidden="false" customHeight="false" outlineLevel="0" collapsed="false">
      <c r="A33" s="31" t="n">
        <v>26</v>
      </c>
      <c r="B33" s="54" t="s">
        <v>441</v>
      </c>
      <c r="C33" s="32" t="s">
        <v>337</v>
      </c>
      <c r="F33" s="29" t="s">
        <v>442</v>
      </c>
      <c r="G33" s="0" t="s">
        <v>37</v>
      </c>
      <c r="H33" s="0" t="s">
        <v>38</v>
      </c>
      <c r="I33" s="0" t="n">
        <v>2</v>
      </c>
      <c r="K33" s="0" t="s">
        <v>443</v>
      </c>
      <c r="L33" s="0" t="s">
        <v>337</v>
      </c>
      <c r="M33" s="0" t="s">
        <v>440</v>
      </c>
    </row>
    <row r="34" customFormat="false" ht="14.5" hidden="false" customHeight="false" outlineLevel="0" collapsed="false">
      <c r="A34" s="31" t="n">
        <v>25</v>
      </c>
      <c r="B34" s="54" t="s">
        <v>444</v>
      </c>
      <c r="C34" s="32" t="s">
        <v>337</v>
      </c>
      <c r="F34" s="29" t="s">
        <v>445</v>
      </c>
      <c r="G34" s="0" t="s">
        <v>37</v>
      </c>
      <c r="H34" s="0" t="s">
        <v>38</v>
      </c>
      <c r="I34" s="0" t="n">
        <v>2</v>
      </c>
      <c r="K34" s="0" t="s">
        <v>446</v>
      </c>
      <c r="L34" s="0" t="s">
        <v>337</v>
      </c>
      <c r="M34" s="0" t="s">
        <v>440</v>
      </c>
    </row>
    <row r="35" customFormat="false" ht="14.5" hidden="false" customHeight="false" outlineLevel="0" collapsed="false">
      <c r="A35" s="31" t="n">
        <v>24</v>
      </c>
      <c r="B35" s="54" t="s">
        <v>447</v>
      </c>
      <c r="C35" s="32" t="s">
        <v>337</v>
      </c>
      <c r="F35" s="29" t="s">
        <v>448</v>
      </c>
      <c r="G35" s="0" t="s">
        <v>37</v>
      </c>
      <c r="H35" s="0" t="s">
        <v>38</v>
      </c>
      <c r="I35" s="0" t="n">
        <v>2</v>
      </c>
      <c r="K35" s="0" t="s">
        <v>449</v>
      </c>
      <c r="L35" s="0" t="s">
        <v>337</v>
      </c>
      <c r="M35" s="0" t="s">
        <v>440</v>
      </c>
    </row>
    <row r="36" customFormat="false" ht="14.5" hidden="false" customHeight="false" outlineLevel="0" collapsed="false">
      <c r="A36" s="31" t="n">
        <v>23</v>
      </c>
      <c r="B36" s="54" t="s">
        <v>450</v>
      </c>
      <c r="C36" s="32" t="s">
        <v>337</v>
      </c>
      <c r="F36" s="29" t="s">
        <v>451</v>
      </c>
      <c r="G36" s="0" t="s">
        <v>37</v>
      </c>
      <c r="H36" s="0" t="s">
        <v>38</v>
      </c>
      <c r="I36" s="0" t="n">
        <v>2</v>
      </c>
      <c r="K36" s="0" t="s">
        <v>452</v>
      </c>
      <c r="L36" s="0" t="s">
        <v>337</v>
      </c>
      <c r="M36" s="0" t="s">
        <v>440</v>
      </c>
    </row>
    <row r="37" customFormat="false" ht="14.5" hidden="false" customHeight="false" outlineLevel="0" collapsed="false">
      <c r="A37" s="31" t="n">
        <v>22</v>
      </c>
      <c r="B37" s="54" t="s">
        <v>453</v>
      </c>
      <c r="C37" s="32" t="s">
        <v>337</v>
      </c>
      <c r="F37" s="29" t="s">
        <v>454</v>
      </c>
      <c r="G37" s="0" t="s">
        <v>37</v>
      </c>
      <c r="H37" s="0" t="s">
        <v>38</v>
      </c>
      <c r="I37" s="0" t="n">
        <v>2</v>
      </c>
      <c r="K37" s="0" t="s">
        <v>455</v>
      </c>
      <c r="L37" s="0" t="s">
        <v>337</v>
      </c>
      <c r="M37" s="0" t="s">
        <v>456</v>
      </c>
    </row>
    <row r="38" customFormat="false" ht="14.5" hidden="false" customHeight="false" outlineLevel="0" collapsed="false">
      <c r="A38" s="31" t="n">
        <v>21</v>
      </c>
      <c r="B38" s="54" t="s">
        <v>457</v>
      </c>
      <c r="C38" s="32" t="s">
        <v>337</v>
      </c>
      <c r="F38" s="29" t="s">
        <v>458</v>
      </c>
      <c r="G38" s="0" t="s">
        <v>37</v>
      </c>
      <c r="H38" s="0" t="s">
        <v>38</v>
      </c>
      <c r="I38" s="0" t="n">
        <v>2</v>
      </c>
      <c r="K38" s="0" t="s">
        <v>459</v>
      </c>
      <c r="L38" s="0" t="s">
        <v>337</v>
      </c>
      <c r="M38" s="0" t="s">
        <v>456</v>
      </c>
    </row>
    <row r="39" customFormat="false" ht="14.5" hidden="false" customHeight="false" outlineLevel="0" collapsed="false">
      <c r="A39" s="31" t="n">
        <v>20</v>
      </c>
      <c r="B39" s="54" t="s">
        <v>460</v>
      </c>
      <c r="C39" s="32" t="s">
        <v>337</v>
      </c>
      <c r="F39" s="29" t="s">
        <v>461</v>
      </c>
      <c r="G39" s="0" t="s">
        <v>37</v>
      </c>
      <c r="H39" s="0" t="s">
        <v>38</v>
      </c>
      <c r="I39" s="0" t="n">
        <v>2</v>
      </c>
      <c r="K39" s="0" t="s">
        <v>462</v>
      </c>
      <c r="L39" s="0" t="s">
        <v>337</v>
      </c>
      <c r="M39" s="0" t="s">
        <v>456</v>
      </c>
    </row>
    <row r="40" customFormat="false" ht="14.5" hidden="false" customHeight="false" outlineLevel="0" collapsed="false">
      <c r="A40" s="31" t="n">
        <v>19</v>
      </c>
      <c r="B40" s="54" t="s">
        <v>463</v>
      </c>
      <c r="C40" s="32" t="s">
        <v>337</v>
      </c>
      <c r="F40" s="29" t="s">
        <v>464</v>
      </c>
      <c r="G40" s="0" t="s">
        <v>37</v>
      </c>
      <c r="H40" s="0" t="s">
        <v>38</v>
      </c>
      <c r="I40" s="0" t="n">
        <v>2</v>
      </c>
      <c r="K40" s="0" t="s">
        <v>465</v>
      </c>
      <c r="L40" s="0" t="s">
        <v>337</v>
      </c>
      <c r="M40" s="0" t="s">
        <v>456</v>
      </c>
    </row>
    <row r="41" customFormat="false" ht="14.5" hidden="false" customHeight="false" outlineLevel="0" collapsed="false">
      <c r="A41" s="31" t="n">
        <v>18</v>
      </c>
      <c r="B41" s="54" t="s">
        <v>466</v>
      </c>
      <c r="C41" s="32" t="s">
        <v>337</v>
      </c>
      <c r="F41" s="29" t="s">
        <v>467</v>
      </c>
      <c r="G41" s="0" t="s">
        <v>37</v>
      </c>
      <c r="H41" s="0" t="s">
        <v>38</v>
      </c>
      <c r="I41" s="0" t="n">
        <v>2</v>
      </c>
      <c r="K41" s="0" t="s">
        <v>468</v>
      </c>
      <c r="L41" s="0" t="s">
        <v>337</v>
      </c>
      <c r="M41" s="0" t="s">
        <v>456</v>
      </c>
    </row>
    <row r="42" customFormat="false" ht="14.5" hidden="false" customHeight="false" outlineLevel="0" collapsed="false">
      <c r="A42" s="31" t="n">
        <v>17</v>
      </c>
      <c r="B42" s="54" t="s">
        <v>469</v>
      </c>
      <c r="C42" s="32" t="s">
        <v>337</v>
      </c>
      <c r="F42" s="29" t="s">
        <v>470</v>
      </c>
      <c r="G42" s="0" t="s">
        <v>37</v>
      </c>
      <c r="H42" s="0" t="s">
        <v>38</v>
      </c>
      <c r="I42" s="0" t="n">
        <v>2</v>
      </c>
      <c r="K42" s="0" t="s">
        <v>471</v>
      </c>
      <c r="L42" s="0" t="s">
        <v>337</v>
      </c>
      <c r="M42" s="0" t="s">
        <v>456</v>
      </c>
    </row>
    <row r="43" customFormat="false" ht="14.5" hidden="false" customHeight="false" outlineLevel="0" collapsed="false">
      <c r="A43" s="31" t="n">
        <v>16</v>
      </c>
      <c r="B43" s="54" t="s">
        <v>472</v>
      </c>
      <c r="C43" s="32" t="s">
        <v>337</v>
      </c>
      <c r="F43" s="29" t="s">
        <v>473</v>
      </c>
      <c r="G43" s="0" t="s">
        <v>37</v>
      </c>
      <c r="H43" s="0" t="s">
        <v>38</v>
      </c>
      <c r="I43" s="0" t="n">
        <v>2</v>
      </c>
      <c r="K43" s="0" t="s">
        <v>474</v>
      </c>
      <c r="L43" s="0" t="s">
        <v>337</v>
      </c>
      <c r="M43" s="0" t="s">
        <v>456</v>
      </c>
    </row>
    <row r="44" customFormat="false" ht="14.5" hidden="false" customHeight="false" outlineLevel="0" collapsed="false">
      <c r="A44" s="31" t="n">
        <v>15</v>
      </c>
      <c r="B44" s="54" t="s">
        <v>475</v>
      </c>
      <c r="C44" s="32" t="s">
        <v>337</v>
      </c>
      <c r="F44" s="29" t="s">
        <v>476</v>
      </c>
      <c r="G44" s="0" t="s">
        <v>37</v>
      </c>
      <c r="H44" s="0" t="s">
        <v>38</v>
      </c>
      <c r="I44" s="0" t="n">
        <v>2</v>
      </c>
      <c r="K44" s="0" t="s">
        <v>477</v>
      </c>
      <c r="L44" s="0" t="s">
        <v>337</v>
      </c>
      <c r="M44" s="0" t="s">
        <v>456</v>
      </c>
    </row>
    <row r="45" customFormat="false" ht="14.5" hidden="false" customHeight="false" outlineLevel="0" collapsed="false">
      <c r="A45" s="31" t="n">
        <v>14</v>
      </c>
      <c r="B45" s="54" t="s">
        <v>478</v>
      </c>
      <c r="C45" s="32" t="s">
        <v>337</v>
      </c>
      <c r="F45" s="29" t="s">
        <v>479</v>
      </c>
      <c r="G45" s="0" t="s">
        <v>37</v>
      </c>
      <c r="H45" s="0" t="s">
        <v>38</v>
      </c>
      <c r="I45" s="0" t="n">
        <v>2</v>
      </c>
      <c r="K45" s="0" t="s">
        <v>480</v>
      </c>
      <c r="L45" s="0" t="s">
        <v>337</v>
      </c>
      <c r="M45" s="0" t="s">
        <v>456</v>
      </c>
    </row>
    <row r="46" customFormat="false" ht="14.5" hidden="false" customHeight="false" outlineLevel="0" collapsed="false">
      <c r="A46" s="31" t="n">
        <v>13</v>
      </c>
      <c r="B46" s="54" t="s">
        <v>481</v>
      </c>
      <c r="C46" s="32" t="s">
        <v>337</v>
      </c>
      <c r="F46" s="29" t="s">
        <v>482</v>
      </c>
      <c r="G46" s="0" t="s">
        <v>37</v>
      </c>
      <c r="H46" s="0" t="s">
        <v>38</v>
      </c>
      <c r="I46" s="0" t="n">
        <v>2</v>
      </c>
      <c r="K46" s="0" t="s">
        <v>483</v>
      </c>
      <c r="L46" s="0" t="s">
        <v>337</v>
      </c>
      <c r="M46" s="0" t="s">
        <v>456</v>
      </c>
    </row>
    <row r="47" customFormat="false" ht="14.5" hidden="false" customHeight="false" outlineLevel="0" collapsed="false">
      <c r="A47" s="31" t="n">
        <v>12</v>
      </c>
      <c r="B47" s="54" t="s">
        <v>484</v>
      </c>
      <c r="C47" s="32" t="s">
        <v>337</v>
      </c>
      <c r="F47" s="29" t="s">
        <v>485</v>
      </c>
      <c r="G47" s="0" t="s">
        <v>37</v>
      </c>
      <c r="H47" s="0" t="s">
        <v>38</v>
      </c>
      <c r="I47" s="0" t="n">
        <v>2</v>
      </c>
      <c r="K47" s="0" t="s">
        <v>486</v>
      </c>
      <c r="L47" s="0" t="s">
        <v>337</v>
      </c>
      <c r="M47" s="0" t="s">
        <v>487</v>
      </c>
    </row>
    <row r="48" customFormat="false" ht="14.5" hidden="false" customHeight="false" outlineLevel="0" collapsed="false">
      <c r="A48" s="31" t="n">
        <v>11</v>
      </c>
      <c r="B48" s="54" t="s">
        <v>488</v>
      </c>
      <c r="C48" s="32" t="s">
        <v>337</v>
      </c>
      <c r="F48" s="29" t="s">
        <v>489</v>
      </c>
      <c r="G48" s="0" t="s">
        <v>37</v>
      </c>
      <c r="H48" s="0" t="s">
        <v>38</v>
      </c>
      <c r="I48" s="0" t="n">
        <v>2</v>
      </c>
      <c r="K48" s="0" t="s">
        <v>490</v>
      </c>
      <c r="L48" s="0" t="s">
        <v>337</v>
      </c>
      <c r="M48" s="0" t="s">
        <v>491</v>
      </c>
    </row>
    <row r="49" customFormat="false" ht="14.5" hidden="false" customHeight="false" outlineLevel="0" collapsed="false">
      <c r="A49" s="31" t="n">
        <v>10</v>
      </c>
      <c r="B49" s="54" t="s">
        <v>492</v>
      </c>
      <c r="C49" s="32" t="s">
        <v>337</v>
      </c>
      <c r="F49" s="29" t="s">
        <v>493</v>
      </c>
      <c r="G49" s="0" t="s">
        <v>37</v>
      </c>
      <c r="H49" s="0" t="s">
        <v>38</v>
      </c>
      <c r="I49" s="0" t="n">
        <v>2</v>
      </c>
      <c r="K49" s="0" t="s">
        <v>494</v>
      </c>
      <c r="L49" s="0" t="s">
        <v>337</v>
      </c>
      <c r="M49" s="0" t="s">
        <v>491</v>
      </c>
    </row>
    <row r="50" customFormat="false" ht="14.5" hidden="false" customHeight="false" outlineLevel="0" collapsed="false">
      <c r="A50" s="31" t="n">
        <v>9</v>
      </c>
      <c r="B50" s="54" t="s">
        <v>495</v>
      </c>
      <c r="C50" s="32" t="s">
        <v>337</v>
      </c>
      <c r="F50" s="29" t="s">
        <v>496</v>
      </c>
      <c r="G50" s="0" t="s">
        <v>37</v>
      </c>
      <c r="H50" s="0" t="s">
        <v>38</v>
      </c>
      <c r="I50" s="0" t="n">
        <v>2</v>
      </c>
      <c r="K50" s="0" t="s">
        <v>497</v>
      </c>
      <c r="L50" s="0" t="s">
        <v>337</v>
      </c>
      <c r="M50" s="0" t="s">
        <v>491</v>
      </c>
    </row>
    <row r="51" customFormat="false" ht="14.5" hidden="false" customHeight="false" outlineLevel="0" collapsed="false">
      <c r="A51" s="31" t="n">
        <v>8</v>
      </c>
      <c r="B51" s="54" t="s">
        <v>498</v>
      </c>
      <c r="C51" s="32" t="s">
        <v>337</v>
      </c>
      <c r="F51" s="29" t="s">
        <v>499</v>
      </c>
      <c r="G51" s="0" t="s">
        <v>37</v>
      </c>
      <c r="H51" s="0" t="s">
        <v>38</v>
      </c>
      <c r="I51" s="0" t="n">
        <v>2</v>
      </c>
      <c r="K51" s="0" t="s">
        <v>500</v>
      </c>
      <c r="L51" s="0" t="s">
        <v>337</v>
      </c>
      <c r="M51" s="0" t="s">
        <v>491</v>
      </c>
    </row>
    <row r="52" customFormat="false" ht="14.5" hidden="false" customHeight="false" outlineLevel="0" collapsed="false">
      <c r="A52" s="31" t="n">
        <v>7</v>
      </c>
      <c r="B52" s="54" t="s">
        <v>501</v>
      </c>
      <c r="C52" s="32" t="s">
        <v>337</v>
      </c>
      <c r="F52" s="29" t="s">
        <v>502</v>
      </c>
      <c r="G52" s="0" t="s">
        <v>37</v>
      </c>
      <c r="H52" s="0" t="s">
        <v>38</v>
      </c>
      <c r="I52" s="0" t="n">
        <v>2</v>
      </c>
      <c r="K52" s="0" t="s">
        <v>503</v>
      </c>
      <c r="L52" s="0" t="s">
        <v>337</v>
      </c>
      <c r="M52" s="0" t="s">
        <v>491</v>
      </c>
    </row>
    <row r="53" customFormat="false" ht="14.5" hidden="false" customHeight="false" outlineLevel="0" collapsed="false">
      <c r="A53" s="31" t="n">
        <v>6</v>
      </c>
      <c r="B53" s="54" t="s">
        <v>504</v>
      </c>
      <c r="C53" s="32" t="s">
        <v>337</v>
      </c>
      <c r="F53" s="29" t="s">
        <v>505</v>
      </c>
      <c r="G53" s="0" t="s">
        <v>37</v>
      </c>
      <c r="H53" s="0" t="s">
        <v>38</v>
      </c>
      <c r="I53" s="0" t="n">
        <v>2</v>
      </c>
      <c r="K53" s="0" t="s">
        <v>506</v>
      </c>
      <c r="L53" s="0" t="s">
        <v>337</v>
      </c>
      <c r="M53" s="0" t="s">
        <v>507</v>
      </c>
    </row>
    <row r="54" customFormat="false" ht="14.5" hidden="false" customHeight="false" outlineLevel="0" collapsed="false">
      <c r="A54" s="31" t="n">
        <v>5</v>
      </c>
      <c r="B54" s="54" t="s">
        <v>508</v>
      </c>
      <c r="C54" s="32" t="s">
        <v>337</v>
      </c>
      <c r="F54" s="29" t="s">
        <v>509</v>
      </c>
      <c r="G54" s="0" t="s">
        <v>37</v>
      </c>
      <c r="H54" s="0" t="s">
        <v>38</v>
      </c>
      <c r="I54" s="0" t="n">
        <v>2</v>
      </c>
      <c r="K54" s="0" t="s">
        <v>510</v>
      </c>
      <c r="L54" s="0" t="s">
        <v>337</v>
      </c>
      <c r="M54" s="0" t="s">
        <v>511</v>
      </c>
    </row>
    <row r="55" customFormat="false" ht="14.5" hidden="false" customHeight="false" outlineLevel="0" collapsed="false">
      <c r="A55" s="31" t="n">
        <v>4</v>
      </c>
      <c r="B55" s="54" t="s">
        <v>512</v>
      </c>
      <c r="C55" s="32" t="s">
        <v>337</v>
      </c>
      <c r="F55" s="29" t="s">
        <v>513</v>
      </c>
      <c r="G55" s="0" t="s">
        <v>37</v>
      </c>
      <c r="H55" s="0" t="s">
        <v>38</v>
      </c>
      <c r="I55" s="0" t="n">
        <v>2</v>
      </c>
      <c r="K55" s="0" t="s">
        <v>514</v>
      </c>
      <c r="L55" s="0" t="s">
        <v>337</v>
      </c>
      <c r="M55" s="0" t="s">
        <v>515</v>
      </c>
    </row>
    <row r="56" customFormat="false" ht="14.5" hidden="false" customHeight="false" outlineLevel="0" collapsed="false">
      <c r="A56" s="31" t="n">
        <v>3</v>
      </c>
      <c r="B56" s="54" t="s">
        <v>516</v>
      </c>
      <c r="C56" s="32" t="s">
        <v>337</v>
      </c>
      <c r="F56" s="29" t="s">
        <v>517</v>
      </c>
      <c r="G56" s="0" t="s">
        <v>37</v>
      </c>
      <c r="H56" s="0" t="s">
        <v>38</v>
      </c>
      <c r="I56" s="0" t="n">
        <v>2</v>
      </c>
      <c r="K56" s="0" t="s">
        <v>518</v>
      </c>
      <c r="L56" s="0" t="s">
        <v>337</v>
      </c>
      <c r="M56" s="0" t="s">
        <v>519</v>
      </c>
    </row>
    <row r="57" customFormat="false" ht="14.5" hidden="false" customHeight="false" outlineLevel="0" collapsed="false">
      <c r="A57" s="31" t="n">
        <v>2</v>
      </c>
      <c r="B57" s="54" t="s">
        <v>520</v>
      </c>
      <c r="C57" s="32" t="s">
        <v>337</v>
      </c>
      <c r="F57" s="29" t="s">
        <v>521</v>
      </c>
      <c r="G57" s="0" t="s">
        <v>37</v>
      </c>
      <c r="H57" s="0" t="s">
        <v>38</v>
      </c>
      <c r="I57" s="0" t="n">
        <v>2</v>
      </c>
      <c r="K57" s="0" t="s">
        <v>522</v>
      </c>
      <c r="L57" s="0" t="s">
        <v>337</v>
      </c>
      <c r="M57" s="0" t="s">
        <v>523</v>
      </c>
    </row>
    <row r="58" customFormat="false" ht="14.5" hidden="false" customHeight="false" outlineLevel="0" collapsed="false">
      <c r="A58" s="31" t="n">
        <v>1</v>
      </c>
      <c r="B58" s="54" t="s">
        <v>524</v>
      </c>
      <c r="C58" s="32" t="s">
        <v>337</v>
      </c>
      <c r="F58" s="29" t="s">
        <v>525</v>
      </c>
      <c r="G58" s="0" t="s">
        <v>37</v>
      </c>
      <c r="H58" s="0" t="s">
        <v>38</v>
      </c>
      <c r="I58" s="0" t="n">
        <v>2</v>
      </c>
      <c r="K58" s="0" t="s">
        <v>526</v>
      </c>
      <c r="L58" s="0" t="s">
        <v>337</v>
      </c>
      <c r="M58" s="0" t="s">
        <v>527</v>
      </c>
    </row>
    <row r="59" customFormat="false" ht="14.5" hidden="false" customHeight="false" outlineLevel="0" collapsed="false">
      <c r="A59" s="31" t="n">
        <v>1</v>
      </c>
      <c r="B59" s="51" t="s">
        <v>528</v>
      </c>
      <c r="C59" s="32" t="s">
        <v>529</v>
      </c>
      <c r="E59" s="31"/>
      <c r="F59" s="33" t="s">
        <v>530</v>
      </c>
      <c r="G59" s="0" t="s">
        <v>37</v>
      </c>
      <c r="H59" s="0" t="s">
        <v>38</v>
      </c>
      <c r="I59" s="0" t="n">
        <v>2</v>
      </c>
      <c r="K59" s="33" t="s">
        <v>531</v>
      </c>
    </row>
    <row r="60" customFormat="false" ht="14.5" hidden="false" customHeight="false" outlineLevel="0" collapsed="false">
      <c r="A60" s="31" t="n">
        <v>1</v>
      </c>
      <c r="B60" s="55" t="s">
        <v>532</v>
      </c>
      <c r="C60" s="32" t="s">
        <v>529</v>
      </c>
      <c r="F60" s="29" t="s">
        <v>533</v>
      </c>
      <c r="G60" s="0" t="s">
        <v>37</v>
      </c>
      <c r="H60" s="0" t="s">
        <v>38</v>
      </c>
      <c r="I60" s="0" t="n">
        <v>2</v>
      </c>
      <c r="K60" s="49" t="s">
        <v>532</v>
      </c>
      <c r="M60" s="56"/>
    </row>
    <row r="61" customFormat="false" ht="14.5" hidden="false" customHeight="false" outlineLevel="0" collapsed="false">
      <c r="A61" s="31" t="n">
        <v>1</v>
      </c>
      <c r="B61" s="55" t="s">
        <v>534</v>
      </c>
      <c r="C61" s="32" t="s">
        <v>529</v>
      </c>
      <c r="F61" s="29" t="s">
        <v>535</v>
      </c>
      <c r="G61" s="0" t="s">
        <v>37</v>
      </c>
      <c r="H61" s="0" t="s">
        <v>38</v>
      </c>
      <c r="I61" s="0" t="n">
        <v>2</v>
      </c>
      <c r="K61" s="49" t="s">
        <v>534</v>
      </c>
    </row>
    <row r="62" customFormat="false" ht="14.5" hidden="false" customHeight="false" outlineLevel="0" collapsed="false">
      <c r="A62" s="31" t="n">
        <v>1</v>
      </c>
      <c r="B62" s="55" t="s">
        <v>536</v>
      </c>
      <c r="C62" s="32" t="s">
        <v>529</v>
      </c>
      <c r="F62" s="29" t="s">
        <v>537</v>
      </c>
      <c r="G62" s="0" t="s">
        <v>37</v>
      </c>
      <c r="H62" s="0" t="s">
        <v>38</v>
      </c>
      <c r="I62" s="0" t="n">
        <v>2</v>
      </c>
      <c r="K62" s="49" t="s">
        <v>536</v>
      </c>
    </row>
    <row r="63" customFormat="false" ht="14.5" hidden="false" customHeight="false" outlineLevel="0" collapsed="false">
      <c r="A63" s="31" t="n">
        <v>1</v>
      </c>
      <c r="B63" s="55" t="s">
        <v>538</v>
      </c>
      <c r="C63" s="32" t="s">
        <v>529</v>
      </c>
      <c r="F63" s="29" t="s">
        <v>539</v>
      </c>
      <c r="G63" s="0" t="s">
        <v>37</v>
      </c>
      <c r="H63" s="0" t="s">
        <v>38</v>
      </c>
      <c r="I63" s="0" t="n">
        <v>2</v>
      </c>
      <c r="K63" s="49" t="s">
        <v>5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2" activeCellId="0" sqref="G2:I3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27.26"/>
    <col collapsed="false" customWidth="true" hidden="false" outlineLevel="0" max="11" min="11" style="0" width="102.72"/>
    <col collapsed="false" customWidth="true" hidden="false" outlineLevel="0" max="12" min="12" style="0" width="16.53"/>
    <col collapsed="false" customWidth="true" hidden="false" outlineLevel="0" max="13" min="13" style="0" width="24.44"/>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c r="M1" s="3" t="s">
        <v>335</v>
      </c>
    </row>
    <row r="2" customFormat="false" ht="26" hidden="false" customHeight="false" outlineLevel="0" collapsed="false">
      <c r="A2" s="31" t="n">
        <v>29</v>
      </c>
      <c r="B2" s="57" t="s">
        <v>540</v>
      </c>
      <c r="C2" s="32"/>
      <c r="D2" s="0" t="n">
        <v>1</v>
      </c>
      <c r="E2" s="31"/>
      <c r="F2" s="33" t="s">
        <v>541</v>
      </c>
      <c r="G2" s="0" t="s">
        <v>37</v>
      </c>
      <c r="H2" s="0" t="s">
        <v>38</v>
      </c>
      <c r="I2" s="0" t="n">
        <v>2</v>
      </c>
      <c r="J2" s="34"/>
      <c r="K2" s="37" t="s">
        <v>357</v>
      </c>
      <c r="M2" s="57" t="s">
        <v>542</v>
      </c>
    </row>
    <row r="3" customFormat="false" ht="26" hidden="false" customHeight="false" outlineLevel="0" collapsed="false">
      <c r="A3" s="31" t="n">
        <v>28</v>
      </c>
      <c r="B3" s="57" t="s">
        <v>543</v>
      </c>
      <c r="C3" s="32"/>
      <c r="D3" s="0" t="n">
        <v>1</v>
      </c>
      <c r="E3" s="31"/>
      <c r="F3" s="33" t="s">
        <v>544</v>
      </c>
      <c r="G3" s="0" t="s">
        <v>37</v>
      </c>
      <c r="H3" s="0" t="s">
        <v>38</v>
      </c>
      <c r="I3" s="0" t="n">
        <v>2</v>
      </c>
      <c r="J3" s="34"/>
      <c r="K3" s="37" t="s">
        <v>545</v>
      </c>
      <c r="M3" s="57" t="s">
        <v>542</v>
      </c>
    </row>
    <row r="4" customFormat="false" ht="14.5" hidden="false" customHeight="false" outlineLevel="0" collapsed="false">
      <c r="A4" s="31" t="n">
        <v>27</v>
      </c>
      <c r="B4" s="57" t="s">
        <v>546</v>
      </c>
      <c r="C4" s="32"/>
      <c r="D4" s="0" t="n">
        <v>1</v>
      </c>
      <c r="E4" s="31"/>
      <c r="F4" s="33" t="s">
        <v>547</v>
      </c>
      <c r="G4" s="0" t="s">
        <v>37</v>
      </c>
      <c r="H4" s="0" t="s">
        <v>38</v>
      </c>
      <c r="I4" s="0" t="n">
        <v>2</v>
      </c>
      <c r="J4" s="34"/>
      <c r="K4" s="37" t="s">
        <v>411</v>
      </c>
      <c r="M4" s="57" t="s">
        <v>548</v>
      </c>
    </row>
    <row r="5" customFormat="false" ht="14.5" hidden="false" customHeight="false" outlineLevel="0" collapsed="false">
      <c r="A5" s="31" t="n">
        <v>26</v>
      </c>
      <c r="B5" s="57" t="s">
        <v>549</v>
      </c>
      <c r="C5" s="35"/>
      <c r="D5" s="0" t="n">
        <v>1</v>
      </c>
      <c r="E5" s="31"/>
      <c r="F5" s="29" t="s">
        <v>550</v>
      </c>
      <c r="G5" s="0" t="s">
        <v>37</v>
      </c>
      <c r="H5" s="0" t="s">
        <v>38</v>
      </c>
      <c r="I5" s="0" t="n">
        <v>2</v>
      </c>
      <c r="J5" s="34"/>
      <c r="K5" s="37" t="s">
        <v>551</v>
      </c>
      <c r="M5" s="57" t="s">
        <v>552</v>
      </c>
    </row>
    <row r="6" customFormat="false" ht="14.5" hidden="false" customHeight="false" outlineLevel="0" collapsed="false">
      <c r="A6" s="31" t="n">
        <v>25</v>
      </c>
      <c r="B6" s="57" t="s">
        <v>553</v>
      </c>
      <c r="C6" s="35"/>
      <c r="D6" s="0" t="n">
        <v>1</v>
      </c>
      <c r="E6" s="31"/>
      <c r="F6" s="29" t="s">
        <v>554</v>
      </c>
      <c r="G6" s="0" t="s">
        <v>37</v>
      </c>
      <c r="H6" s="0" t="s">
        <v>38</v>
      </c>
      <c r="I6" s="0" t="n">
        <v>2</v>
      </c>
      <c r="J6" s="34"/>
      <c r="K6" s="37" t="s">
        <v>555</v>
      </c>
      <c r="M6" s="57" t="s">
        <v>507</v>
      </c>
    </row>
    <row r="7" customFormat="false" ht="14.5" hidden="false" customHeight="false" outlineLevel="0" collapsed="false">
      <c r="A7" s="31" t="n">
        <v>24</v>
      </c>
      <c r="B7" s="57" t="s">
        <v>556</v>
      </c>
      <c r="C7" s="35"/>
      <c r="D7" s="0" t="n">
        <v>1</v>
      </c>
      <c r="F7" s="29" t="s">
        <v>557</v>
      </c>
      <c r="G7" s="0" t="s">
        <v>37</v>
      </c>
      <c r="H7" s="0" t="s">
        <v>38</v>
      </c>
      <c r="I7" s="0" t="n">
        <v>2</v>
      </c>
      <c r="K7" s="37" t="s">
        <v>558</v>
      </c>
      <c r="M7" s="52" t="s">
        <v>559</v>
      </c>
    </row>
    <row r="8" customFormat="false" ht="14.5" hidden="false" customHeight="false" outlineLevel="0" collapsed="false">
      <c r="A8" s="31" t="n">
        <v>23</v>
      </c>
      <c r="B8" s="57" t="s">
        <v>560</v>
      </c>
      <c r="C8" s="35"/>
      <c r="D8" s="0" t="n">
        <v>1</v>
      </c>
      <c r="F8" s="29" t="s">
        <v>561</v>
      </c>
      <c r="G8" s="0" t="s">
        <v>37</v>
      </c>
      <c r="H8" s="0" t="s">
        <v>38</v>
      </c>
      <c r="I8" s="0" t="n">
        <v>2</v>
      </c>
      <c r="K8" s="37" t="s">
        <v>562</v>
      </c>
      <c r="M8" s="52" t="s">
        <v>563</v>
      </c>
    </row>
    <row r="9" customFormat="false" ht="26" hidden="false" customHeight="false" outlineLevel="0" collapsed="false">
      <c r="A9" s="31" t="n">
        <v>22</v>
      </c>
      <c r="B9" s="57" t="s">
        <v>564</v>
      </c>
      <c r="C9" s="35"/>
      <c r="D9" s="0" t="n">
        <v>1</v>
      </c>
      <c r="F9" s="29" t="s">
        <v>565</v>
      </c>
      <c r="G9" s="0" t="s">
        <v>37</v>
      </c>
      <c r="H9" s="0" t="s">
        <v>38</v>
      </c>
      <c r="I9" s="0" t="n">
        <v>2</v>
      </c>
      <c r="K9" s="37" t="s">
        <v>566</v>
      </c>
      <c r="M9" s="52" t="s">
        <v>567</v>
      </c>
    </row>
    <row r="10" customFormat="false" ht="14.5" hidden="false" customHeight="false" outlineLevel="0" collapsed="false">
      <c r="A10" s="31" t="n">
        <v>21</v>
      </c>
      <c r="B10" s="57" t="s">
        <v>568</v>
      </c>
      <c r="C10" s="35"/>
      <c r="D10" s="0" t="n">
        <v>1</v>
      </c>
      <c r="F10" s="29" t="s">
        <v>569</v>
      </c>
      <c r="G10" s="0" t="s">
        <v>37</v>
      </c>
      <c r="H10" s="0" t="s">
        <v>38</v>
      </c>
      <c r="I10" s="0" t="n">
        <v>2</v>
      </c>
      <c r="K10" s="37" t="s">
        <v>570</v>
      </c>
      <c r="M10" s="52" t="s">
        <v>571</v>
      </c>
    </row>
    <row r="11" customFormat="false" ht="14.5" hidden="false" customHeight="false" outlineLevel="0" collapsed="false">
      <c r="A11" s="31" t="n">
        <v>20</v>
      </c>
      <c r="B11" s="57" t="s">
        <v>572</v>
      </c>
      <c r="C11" s="35"/>
      <c r="D11" s="0" t="n">
        <v>1</v>
      </c>
      <c r="F11" s="29" t="s">
        <v>573</v>
      </c>
      <c r="G11" s="0" t="s">
        <v>37</v>
      </c>
      <c r="H11" s="0" t="s">
        <v>38</v>
      </c>
      <c r="I11" s="0" t="n">
        <v>2</v>
      </c>
      <c r="K11" s="37" t="s">
        <v>574</v>
      </c>
      <c r="M11" s="52" t="s">
        <v>575</v>
      </c>
    </row>
    <row r="12" customFormat="false" ht="26" hidden="false" customHeight="false" outlineLevel="0" collapsed="false">
      <c r="A12" s="31" t="n">
        <v>19</v>
      </c>
      <c r="B12" s="57" t="s">
        <v>576</v>
      </c>
      <c r="C12" s="35"/>
      <c r="D12" s="0" t="n">
        <v>1</v>
      </c>
      <c r="F12" s="29" t="s">
        <v>577</v>
      </c>
      <c r="G12" s="0" t="s">
        <v>37</v>
      </c>
      <c r="H12" s="0" t="s">
        <v>38</v>
      </c>
      <c r="I12" s="0" t="n">
        <v>2</v>
      </c>
      <c r="K12" s="37" t="s">
        <v>578</v>
      </c>
      <c r="M12" s="52" t="s">
        <v>579</v>
      </c>
    </row>
    <row r="13" customFormat="false" ht="26" hidden="false" customHeight="false" outlineLevel="0" collapsed="false">
      <c r="A13" s="31" t="n">
        <v>18</v>
      </c>
      <c r="B13" s="57" t="s">
        <v>580</v>
      </c>
      <c r="C13" s="37"/>
      <c r="D13" s="0" t="n">
        <v>1</v>
      </c>
      <c r="F13" s="29" t="s">
        <v>581</v>
      </c>
      <c r="G13" s="0" t="s">
        <v>37</v>
      </c>
      <c r="H13" s="0" t="s">
        <v>38</v>
      </c>
      <c r="I13" s="0" t="n">
        <v>2</v>
      </c>
      <c r="K13" s="37" t="s">
        <v>582</v>
      </c>
      <c r="M13" s="52" t="s">
        <v>583</v>
      </c>
    </row>
    <row r="14" customFormat="false" ht="14.5" hidden="false" customHeight="false" outlineLevel="0" collapsed="false">
      <c r="A14" s="31" t="n">
        <v>17</v>
      </c>
      <c r="B14" s="57" t="s">
        <v>584</v>
      </c>
      <c r="C14" s="37"/>
      <c r="D14" s="0" t="n">
        <v>1</v>
      </c>
      <c r="F14" s="29" t="s">
        <v>585</v>
      </c>
      <c r="G14" s="0" t="s">
        <v>37</v>
      </c>
      <c r="H14" s="0" t="s">
        <v>38</v>
      </c>
      <c r="I14" s="0" t="n">
        <v>2</v>
      </c>
      <c r="K14" s="37" t="s">
        <v>586</v>
      </c>
      <c r="M14" s="52" t="s">
        <v>587</v>
      </c>
    </row>
    <row r="15" customFormat="false" ht="26" hidden="false" customHeight="false" outlineLevel="0" collapsed="false">
      <c r="A15" s="31" t="n">
        <v>16</v>
      </c>
      <c r="B15" s="57" t="s">
        <v>588</v>
      </c>
      <c r="C15" s="37"/>
      <c r="D15" s="0" t="n">
        <v>1</v>
      </c>
      <c r="F15" s="29" t="s">
        <v>589</v>
      </c>
      <c r="G15" s="0" t="s">
        <v>37</v>
      </c>
      <c r="H15" s="0" t="s">
        <v>38</v>
      </c>
      <c r="I15" s="0" t="n">
        <v>2</v>
      </c>
      <c r="K15" s="37" t="s">
        <v>590</v>
      </c>
      <c r="M15" s="52" t="s">
        <v>591</v>
      </c>
    </row>
    <row r="16" customFormat="false" ht="14.5" hidden="false" customHeight="false" outlineLevel="0" collapsed="false">
      <c r="A16" s="31" t="n">
        <v>15</v>
      </c>
      <c r="B16" s="57" t="s">
        <v>592</v>
      </c>
      <c r="C16" s="37"/>
      <c r="D16" s="0" t="n">
        <v>1</v>
      </c>
      <c r="F16" s="29" t="s">
        <v>593</v>
      </c>
      <c r="G16" s="0" t="s">
        <v>37</v>
      </c>
      <c r="H16" s="0" t="s">
        <v>38</v>
      </c>
      <c r="I16" s="0" t="n">
        <v>2</v>
      </c>
      <c r="K16" s="37" t="s">
        <v>594</v>
      </c>
      <c r="M16" s="52" t="s">
        <v>595</v>
      </c>
    </row>
    <row r="17" customFormat="false" ht="26" hidden="false" customHeight="false" outlineLevel="0" collapsed="false">
      <c r="A17" s="31" t="n">
        <v>14</v>
      </c>
      <c r="B17" s="57" t="s">
        <v>596</v>
      </c>
      <c r="C17" s="37"/>
      <c r="D17" s="0" t="n">
        <v>1</v>
      </c>
      <c r="F17" s="29" t="s">
        <v>597</v>
      </c>
      <c r="G17" s="0" t="s">
        <v>37</v>
      </c>
      <c r="H17" s="0" t="s">
        <v>38</v>
      </c>
      <c r="I17" s="0" t="n">
        <v>2</v>
      </c>
      <c r="K17" s="37" t="s">
        <v>598</v>
      </c>
      <c r="M17" s="52" t="s">
        <v>599</v>
      </c>
    </row>
    <row r="18" customFormat="false" ht="26" hidden="false" customHeight="false" outlineLevel="0" collapsed="false">
      <c r="A18" s="31" t="n">
        <v>13</v>
      </c>
      <c r="B18" s="57" t="s">
        <v>600</v>
      </c>
      <c r="D18" s="0" t="n">
        <v>1</v>
      </c>
      <c r="F18" s="29" t="s">
        <v>601</v>
      </c>
      <c r="G18" s="0" t="s">
        <v>37</v>
      </c>
      <c r="H18" s="0" t="s">
        <v>38</v>
      </c>
      <c r="I18" s="0" t="n">
        <v>2</v>
      </c>
      <c r="K18" s="37" t="s">
        <v>602</v>
      </c>
      <c r="M18" s="52" t="s">
        <v>603</v>
      </c>
    </row>
    <row r="19" customFormat="false" ht="26" hidden="false" customHeight="false" outlineLevel="0" collapsed="false">
      <c r="A19" s="31" t="n">
        <v>12</v>
      </c>
      <c r="B19" s="57" t="s">
        <v>604</v>
      </c>
      <c r="D19" s="0" t="n">
        <v>1</v>
      </c>
      <c r="F19" s="29" t="s">
        <v>605</v>
      </c>
      <c r="G19" s="0" t="s">
        <v>37</v>
      </c>
      <c r="H19" s="0" t="s">
        <v>38</v>
      </c>
      <c r="I19" s="0" t="n">
        <v>2</v>
      </c>
      <c r="K19" s="37" t="s">
        <v>606</v>
      </c>
      <c r="M19" s="52" t="s">
        <v>607</v>
      </c>
    </row>
    <row r="20" customFormat="false" ht="14.5" hidden="false" customHeight="false" outlineLevel="0" collapsed="false">
      <c r="A20" s="31" t="n">
        <v>11</v>
      </c>
      <c r="B20" s="57" t="s">
        <v>608</v>
      </c>
      <c r="D20" s="0" t="n">
        <v>1</v>
      </c>
      <c r="F20" s="29" t="s">
        <v>609</v>
      </c>
      <c r="G20" s="0" t="s">
        <v>37</v>
      </c>
      <c r="H20" s="0" t="s">
        <v>38</v>
      </c>
      <c r="I20" s="0" t="n">
        <v>2</v>
      </c>
      <c r="K20" s="37" t="s">
        <v>610</v>
      </c>
      <c r="M20" s="52" t="s">
        <v>611</v>
      </c>
    </row>
    <row r="21" customFormat="false" ht="14.5" hidden="false" customHeight="false" outlineLevel="0" collapsed="false">
      <c r="A21" s="31" t="n">
        <v>10</v>
      </c>
      <c r="B21" s="57" t="s">
        <v>612</v>
      </c>
      <c r="D21" s="0" t="n">
        <v>1</v>
      </c>
      <c r="F21" s="29" t="s">
        <v>613</v>
      </c>
      <c r="G21" s="0" t="s">
        <v>37</v>
      </c>
      <c r="H21" s="0" t="s">
        <v>38</v>
      </c>
      <c r="I21" s="0" t="n">
        <v>2</v>
      </c>
      <c r="K21" s="37" t="s">
        <v>614</v>
      </c>
      <c r="M21" s="52" t="s">
        <v>615</v>
      </c>
    </row>
    <row r="22" customFormat="false" ht="26" hidden="false" customHeight="false" outlineLevel="0" collapsed="false">
      <c r="A22" s="31" t="n">
        <v>9</v>
      </c>
      <c r="B22" s="57" t="s">
        <v>616</v>
      </c>
      <c r="D22" s="0" t="n">
        <v>1</v>
      </c>
      <c r="F22" s="29" t="s">
        <v>617</v>
      </c>
      <c r="G22" s="0" t="s">
        <v>37</v>
      </c>
      <c r="H22" s="0" t="s">
        <v>38</v>
      </c>
      <c r="I22" s="0" t="n">
        <v>2</v>
      </c>
      <c r="K22" s="37" t="s">
        <v>618</v>
      </c>
      <c r="M22" s="52" t="s">
        <v>619</v>
      </c>
    </row>
    <row r="23" customFormat="false" ht="26" hidden="false" customHeight="false" outlineLevel="0" collapsed="false">
      <c r="A23" s="31" t="n">
        <v>8</v>
      </c>
      <c r="B23" s="57" t="s">
        <v>620</v>
      </c>
      <c r="D23" s="0" t="n">
        <v>1</v>
      </c>
      <c r="F23" s="29" t="s">
        <v>621</v>
      </c>
      <c r="G23" s="0" t="s">
        <v>37</v>
      </c>
      <c r="H23" s="0" t="s">
        <v>38</v>
      </c>
      <c r="I23" s="0" t="n">
        <v>2</v>
      </c>
      <c r="K23" s="37" t="s">
        <v>622</v>
      </c>
      <c r="M23" s="52" t="s">
        <v>623</v>
      </c>
    </row>
    <row r="24" customFormat="false" ht="14.5" hidden="false" customHeight="false" outlineLevel="0" collapsed="false">
      <c r="A24" s="31" t="n">
        <v>7</v>
      </c>
      <c r="B24" s="57" t="s">
        <v>624</v>
      </c>
      <c r="D24" s="0" t="n">
        <v>1</v>
      </c>
      <c r="F24" s="29" t="s">
        <v>625</v>
      </c>
      <c r="G24" s="0" t="s">
        <v>37</v>
      </c>
      <c r="H24" s="0" t="s">
        <v>38</v>
      </c>
      <c r="I24" s="0" t="n">
        <v>2</v>
      </c>
      <c r="K24" s="37" t="s">
        <v>626</v>
      </c>
      <c r="M24" s="52" t="s">
        <v>627</v>
      </c>
    </row>
    <row r="25" customFormat="false" ht="26" hidden="false" customHeight="false" outlineLevel="0" collapsed="false">
      <c r="A25" s="31" t="n">
        <v>6</v>
      </c>
      <c r="B25" s="57" t="s">
        <v>628</v>
      </c>
      <c r="D25" s="0" t="n">
        <v>1</v>
      </c>
      <c r="F25" s="29" t="s">
        <v>629</v>
      </c>
      <c r="G25" s="0" t="s">
        <v>37</v>
      </c>
      <c r="H25" s="0" t="s">
        <v>38</v>
      </c>
      <c r="I25" s="0" t="n">
        <v>2</v>
      </c>
      <c r="K25" s="37" t="s">
        <v>630</v>
      </c>
      <c r="M25" s="52" t="s">
        <v>631</v>
      </c>
    </row>
    <row r="26" customFormat="false" ht="14.5" hidden="false" customHeight="false" outlineLevel="0" collapsed="false">
      <c r="A26" s="31" t="n">
        <v>5</v>
      </c>
      <c r="B26" s="57" t="s">
        <v>632</v>
      </c>
      <c r="D26" s="0" t="n">
        <v>1</v>
      </c>
      <c r="G26" s="0" t="s">
        <v>37</v>
      </c>
      <c r="H26" s="0" t="s">
        <v>38</v>
      </c>
      <c r="I26" s="0" t="n">
        <v>2</v>
      </c>
      <c r="K26" s="37" t="s">
        <v>633</v>
      </c>
      <c r="M26" s="52" t="s">
        <v>634</v>
      </c>
    </row>
    <row r="27" customFormat="false" ht="14.5" hidden="false" customHeight="false" outlineLevel="0" collapsed="false">
      <c r="A27" s="31" t="n">
        <v>4</v>
      </c>
      <c r="B27" s="57" t="s">
        <v>635</v>
      </c>
      <c r="D27" s="0" t="n">
        <v>1</v>
      </c>
      <c r="F27" s="29" t="s">
        <v>636</v>
      </c>
      <c r="G27" s="0" t="s">
        <v>37</v>
      </c>
      <c r="H27" s="0" t="s">
        <v>38</v>
      </c>
      <c r="I27" s="0" t="n">
        <v>2</v>
      </c>
      <c r="K27" s="37" t="s">
        <v>637</v>
      </c>
      <c r="M27" s="52" t="s">
        <v>638</v>
      </c>
    </row>
    <row r="28" customFormat="false" ht="26" hidden="false" customHeight="false" outlineLevel="0" collapsed="false">
      <c r="A28" s="31" t="n">
        <v>3</v>
      </c>
      <c r="B28" s="57" t="s">
        <v>639</v>
      </c>
      <c r="D28" s="0" t="n">
        <v>1</v>
      </c>
      <c r="F28" s="29" t="s">
        <v>640</v>
      </c>
      <c r="G28" s="0" t="s">
        <v>37</v>
      </c>
      <c r="H28" s="0" t="s">
        <v>38</v>
      </c>
      <c r="I28" s="0" t="n">
        <v>2</v>
      </c>
      <c r="K28" s="37" t="s">
        <v>641</v>
      </c>
      <c r="M28" s="52" t="s">
        <v>642</v>
      </c>
    </row>
    <row r="29" customFormat="false" ht="26" hidden="false" customHeight="false" outlineLevel="0" collapsed="false">
      <c r="A29" s="31" t="n">
        <v>2</v>
      </c>
      <c r="B29" s="57" t="s">
        <v>643</v>
      </c>
      <c r="D29" s="0" t="n">
        <v>1</v>
      </c>
      <c r="G29" s="0" t="s">
        <v>37</v>
      </c>
      <c r="H29" s="0" t="s">
        <v>38</v>
      </c>
      <c r="I29" s="0" t="n">
        <v>2</v>
      </c>
      <c r="K29" s="37" t="s">
        <v>644</v>
      </c>
      <c r="M29" s="52" t="s">
        <v>645</v>
      </c>
    </row>
    <row r="30" customFormat="false" ht="26" hidden="false" customHeight="false" outlineLevel="0" collapsed="false">
      <c r="A30" s="31" t="n">
        <v>1</v>
      </c>
      <c r="B30" s="57" t="s">
        <v>646</v>
      </c>
      <c r="D30" s="0" t="n">
        <v>1</v>
      </c>
      <c r="F30" s="29" t="s">
        <v>647</v>
      </c>
      <c r="G30" s="0" t="s">
        <v>37</v>
      </c>
      <c r="H30" s="0" t="s">
        <v>38</v>
      </c>
      <c r="I30" s="0" t="n">
        <v>2</v>
      </c>
      <c r="K30" s="37" t="s">
        <v>648</v>
      </c>
      <c r="M30" s="52" t="s">
        <v>6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B25" activeCellId="0" sqref="B25:C2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58" t="s">
        <v>650</v>
      </c>
      <c r="C2" s="32" t="s">
        <v>651</v>
      </c>
      <c r="D2" s="31" t="n">
        <v>1</v>
      </c>
      <c r="E2" s="31"/>
      <c r="F2" s="33" t="s">
        <v>652</v>
      </c>
      <c r="G2" s="0" t="s">
        <v>41</v>
      </c>
      <c r="H2" s="0" t="s">
        <v>42</v>
      </c>
      <c r="I2" s="0" t="n">
        <v>2</v>
      </c>
      <c r="K2" s="33" t="s">
        <v>653</v>
      </c>
    </row>
    <row r="3" customFormat="false" ht="26" hidden="false" customHeight="false" outlineLevel="0" collapsed="false">
      <c r="A3" s="31" t="n">
        <v>2</v>
      </c>
      <c r="B3" s="58" t="s">
        <v>654</v>
      </c>
      <c r="C3" s="32" t="s">
        <v>651</v>
      </c>
      <c r="D3" s="31" t="n">
        <v>1</v>
      </c>
      <c r="E3" s="31"/>
      <c r="F3" s="33" t="s">
        <v>655</v>
      </c>
      <c r="G3" s="0" t="s">
        <v>41</v>
      </c>
      <c r="H3" s="0" t="s">
        <v>42</v>
      </c>
      <c r="I3" s="0" t="n">
        <v>2</v>
      </c>
      <c r="K3" s="33" t="s">
        <v>656</v>
      </c>
    </row>
    <row r="4" customFormat="false" ht="26" hidden="false" customHeight="false" outlineLevel="0" collapsed="false">
      <c r="A4" s="31" t="n">
        <v>3</v>
      </c>
      <c r="B4" s="58" t="s">
        <v>657</v>
      </c>
      <c r="C4" s="32" t="s">
        <v>651</v>
      </c>
      <c r="D4" s="31" t="n">
        <v>1</v>
      </c>
      <c r="E4" s="31"/>
      <c r="F4" s="33" t="s">
        <v>658</v>
      </c>
      <c r="G4" s="0" t="s">
        <v>659</v>
      </c>
      <c r="H4" s="0" t="s">
        <v>42</v>
      </c>
      <c r="I4" s="0" t="n">
        <v>2</v>
      </c>
      <c r="K4" s="33" t="s">
        <v>660</v>
      </c>
    </row>
    <row r="5" customFormat="false" ht="26" hidden="false" customHeight="false" outlineLevel="0" collapsed="false">
      <c r="A5" s="31" t="n">
        <v>4</v>
      </c>
      <c r="B5" s="58" t="s">
        <v>661</v>
      </c>
      <c r="C5" s="32" t="s">
        <v>651</v>
      </c>
      <c r="D5" s="31" t="n">
        <v>1</v>
      </c>
      <c r="E5" s="31"/>
      <c r="F5" s="33" t="s">
        <v>662</v>
      </c>
      <c r="G5" s="0" t="s">
        <v>659</v>
      </c>
      <c r="H5" s="0" t="s">
        <v>42</v>
      </c>
      <c r="I5" s="0" t="n">
        <v>2</v>
      </c>
      <c r="K5" s="33" t="s">
        <v>663</v>
      </c>
    </row>
    <row r="6" customFormat="false" ht="26" hidden="false" customHeight="false" outlineLevel="0" collapsed="false">
      <c r="A6" s="31" t="n">
        <v>5</v>
      </c>
      <c r="B6" s="58" t="s">
        <v>664</v>
      </c>
      <c r="C6" s="32" t="s">
        <v>651</v>
      </c>
      <c r="D6" s="31" t="n">
        <v>1</v>
      </c>
      <c r="E6" s="31"/>
      <c r="F6" s="33" t="s">
        <v>665</v>
      </c>
      <c r="G6" s="0" t="s">
        <v>659</v>
      </c>
      <c r="H6" s="0" t="s">
        <v>42</v>
      </c>
      <c r="I6" s="0" t="n">
        <v>2</v>
      </c>
      <c r="K6" s="33" t="s">
        <v>666</v>
      </c>
    </row>
    <row r="7" customFormat="false" ht="26" hidden="false" customHeight="false" outlineLevel="0" collapsed="false">
      <c r="A7" s="31" t="n">
        <v>6</v>
      </c>
      <c r="B7" s="58" t="s">
        <v>667</v>
      </c>
      <c r="C7" s="32" t="s">
        <v>651</v>
      </c>
      <c r="D7" s="31" t="n">
        <v>1</v>
      </c>
      <c r="F7" s="33" t="s">
        <v>668</v>
      </c>
      <c r="G7" s="0" t="s">
        <v>659</v>
      </c>
      <c r="H7" s="0" t="s">
        <v>42</v>
      </c>
      <c r="I7" s="0" t="n">
        <v>2</v>
      </c>
      <c r="K7" s="33" t="s">
        <v>669</v>
      </c>
    </row>
    <row r="8" customFormat="false" ht="51" hidden="false" customHeight="false" outlineLevel="0" collapsed="false">
      <c r="A8" s="31" t="n">
        <v>7</v>
      </c>
      <c r="B8" s="58" t="s">
        <v>670</v>
      </c>
      <c r="C8" s="32" t="s">
        <v>651</v>
      </c>
      <c r="D8" s="31" t="n">
        <v>1</v>
      </c>
      <c r="F8" s="33" t="s">
        <v>671</v>
      </c>
      <c r="G8" s="0" t="s">
        <v>659</v>
      </c>
      <c r="H8" s="0" t="s">
        <v>42</v>
      </c>
      <c r="I8" s="0" t="n">
        <v>2</v>
      </c>
      <c r="K8" s="33" t="s">
        <v>672</v>
      </c>
    </row>
    <row r="9" customFormat="false" ht="26" hidden="false" customHeight="false" outlineLevel="0" collapsed="false">
      <c r="A9" s="31" t="n">
        <v>8</v>
      </c>
      <c r="B9" s="58" t="s">
        <v>673</v>
      </c>
      <c r="C9" s="32" t="s">
        <v>651</v>
      </c>
      <c r="D9" s="31" t="n">
        <v>1</v>
      </c>
      <c r="F9" s="33" t="s">
        <v>674</v>
      </c>
      <c r="G9" s="0" t="s">
        <v>659</v>
      </c>
      <c r="H9" s="0" t="s">
        <v>42</v>
      </c>
      <c r="I9" s="0" t="n">
        <v>2</v>
      </c>
      <c r="K9" s="33" t="s">
        <v>675</v>
      </c>
    </row>
    <row r="10" customFormat="false" ht="26" hidden="false" customHeight="false" outlineLevel="0" collapsed="false">
      <c r="A10" s="31" t="n">
        <v>9</v>
      </c>
      <c r="B10" s="58" t="s">
        <v>676</v>
      </c>
      <c r="C10" s="32" t="s">
        <v>651</v>
      </c>
      <c r="D10" s="31" t="n">
        <v>1</v>
      </c>
      <c r="F10" s="33" t="s">
        <v>677</v>
      </c>
      <c r="G10" s="0" t="s">
        <v>659</v>
      </c>
      <c r="H10" s="0" t="s">
        <v>42</v>
      </c>
      <c r="I10" s="0" t="n">
        <v>2</v>
      </c>
      <c r="K10" s="33" t="s">
        <v>678</v>
      </c>
    </row>
    <row r="11" customFormat="false" ht="26" hidden="false" customHeight="false" outlineLevel="0" collapsed="false">
      <c r="A11" s="31" t="n">
        <v>10</v>
      </c>
      <c r="B11" s="58" t="s">
        <v>679</v>
      </c>
      <c r="C11" s="32" t="s">
        <v>651</v>
      </c>
      <c r="D11" s="31" t="n">
        <v>1</v>
      </c>
      <c r="F11" s="33" t="s">
        <v>680</v>
      </c>
      <c r="G11" s="0" t="s">
        <v>659</v>
      </c>
      <c r="H11" s="0" t="s">
        <v>42</v>
      </c>
      <c r="I11" s="0" t="n">
        <v>2</v>
      </c>
      <c r="K11" s="33" t="s">
        <v>681</v>
      </c>
    </row>
    <row r="12" customFormat="false" ht="26" hidden="false" customHeight="false" outlineLevel="0" collapsed="false">
      <c r="A12" s="31" t="n">
        <v>11</v>
      </c>
      <c r="B12" s="58" t="s">
        <v>682</v>
      </c>
      <c r="C12" s="32" t="s">
        <v>651</v>
      </c>
      <c r="D12" s="31" t="n">
        <v>1</v>
      </c>
      <c r="F12" s="33" t="s">
        <v>683</v>
      </c>
      <c r="G12" s="0" t="s">
        <v>659</v>
      </c>
      <c r="H12" s="0" t="s">
        <v>42</v>
      </c>
      <c r="I12" s="0" t="n">
        <v>2</v>
      </c>
      <c r="K12" s="33" t="s">
        <v>684</v>
      </c>
    </row>
    <row r="13" customFormat="false" ht="38.5" hidden="false" customHeight="false" outlineLevel="0" collapsed="false">
      <c r="A13" s="31" t="n">
        <v>12</v>
      </c>
      <c r="B13" s="58" t="s">
        <v>685</v>
      </c>
      <c r="C13" s="32" t="s">
        <v>651</v>
      </c>
      <c r="D13" s="31" t="n">
        <v>1</v>
      </c>
      <c r="F13" s="33" t="s">
        <v>686</v>
      </c>
      <c r="G13" s="0" t="s">
        <v>659</v>
      </c>
      <c r="H13" s="0" t="s">
        <v>42</v>
      </c>
      <c r="I13" s="0" t="n">
        <v>2</v>
      </c>
      <c r="K13" s="33" t="s">
        <v>687</v>
      </c>
    </row>
    <row r="14" customFormat="false" ht="38.5" hidden="false" customHeight="false" outlineLevel="0" collapsed="false">
      <c r="A14" s="31" t="n">
        <v>13</v>
      </c>
      <c r="B14" s="58" t="s">
        <v>688</v>
      </c>
      <c r="C14" s="32" t="s">
        <v>651</v>
      </c>
      <c r="D14" s="31" t="n">
        <v>1</v>
      </c>
      <c r="F14" s="33" t="s">
        <v>689</v>
      </c>
      <c r="G14" s="0" t="s">
        <v>659</v>
      </c>
      <c r="H14" s="0" t="s">
        <v>42</v>
      </c>
      <c r="I14" s="0" t="n">
        <v>2</v>
      </c>
      <c r="K14" s="33" t="s">
        <v>690</v>
      </c>
    </row>
    <row r="15" customFormat="false" ht="26" hidden="false" customHeight="false" outlineLevel="0" collapsed="false">
      <c r="A15" s="31" t="n">
        <v>14</v>
      </c>
      <c r="B15" s="58" t="s">
        <v>691</v>
      </c>
      <c r="C15" s="32" t="s">
        <v>651</v>
      </c>
      <c r="D15" s="31" t="n">
        <v>1</v>
      </c>
      <c r="F15" s="33" t="s">
        <v>692</v>
      </c>
      <c r="G15" s="0" t="s">
        <v>659</v>
      </c>
      <c r="H15" s="0" t="s">
        <v>42</v>
      </c>
      <c r="I15" s="0" t="n">
        <v>2</v>
      </c>
      <c r="K15" s="33" t="s">
        <v>693</v>
      </c>
    </row>
    <row r="16" customFormat="false" ht="26" hidden="false" customHeight="false" outlineLevel="0" collapsed="false">
      <c r="A16" s="31" t="n">
        <v>15</v>
      </c>
      <c r="B16" s="58" t="s">
        <v>694</v>
      </c>
      <c r="C16" s="32" t="s">
        <v>651</v>
      </c>
      <c r="D16" s="31" t="n">
        <v>1</v>
      </c>
      <c r="F16" s="33" t="s">
        <v>695</v>
      </c>
      <c r="G16" s="0" t="s">
        <v>659</v>
      </c>
      <c r="H16" s="0" t="s">
        <v>42</v>
      </c>
      <c r="I16" s="0" t="n">
        <v>2</v>
      </c>
      <c r="K16" s="33" t="s">
        <v>696</v>
      </c>
    </row>
    <row r="17" customFormat="false" ht="26" hidden="false" customHeight="false" outlineLevel="0" collapsed="false">
      <c r="A17" s="31" t="n">
        <v>16</v>
      </c>
      <c r="B17" s="58" t="s">
        <v>697</v>
      </c>
      <c r="C17" s="32" t="s">
        <v>651</v>
      </c>
      <c r="D17" s="31" t="n">
        <v>1</v>
      </c>
      <c r="F17" s="33" t="s">
        <v>698</v>
      </c>
      <c r="G17" s="0" t="s">
        <v>659</v>
      </c>
      <c r="H17" s="0" t="s">
        <v>42</v>
      </c>
      <c r="I17" s="0" t="n">
        <v>2</v>
      </c>
      <c r="K17" s="33" t="s">
        <v>699</v>
      </c>
    </row>
    <row r="18" customFormat="false" ht="38.5" hidden="false" customHeight="false" outlineLevel="0" collapsed="false">
      <c r="A18" s="31" t="n">
        <v>17</v>
      </c>
      <c r="B18" s="58" t="s">
        <v>700</v>
      </c>
      <c r="C18" s="32" t="s">
        <v>651</v>
      </c>
      <c r="D18" s="31" t="n">
        <v>1</v>
      </c>
      <c r="F18" s="33" t="s">
        <v>701</v>
      </c>
      <c r="G18" s="0" t="s">
        <v>659</v>
      </c>
      <c r="H18" s="0" t="s">
        <v>42</v>
      </c>
      <c r="I18" s="0" t="n">
        <v>2</v>
      </c>
      <c r="K18" s="33" t="s">
        <v>702</v>
      </c>
    </row>
    <row r="19" customFormat="false" ht="26" hidden="false" customHeight="false" outlineLevel="0" collapsed="false">
      <c r="A19" s="31" t="n">
        <v>18</v>
      </c>
      <c r="B19" s="58" t="s">
        <v>703</v>
      </c>
      <c r="C19" s="32" t="s">
        <v>651</v>
      </c>
      <c r="D19" s="31" t="n">
        <v>1</v>
      </c>
      <c r="F19" s="33" t="s">
        <v>704</v>
      </c>
      <c r="G19" s="0" t="s">
        <v>659</v>
      </c>
      <c r="H19" s="0" t="s">
        <v>42</v>
      </c>
      <c r="I19" s="0" t="n">
        <v>2</v>
      </c>
      <c r="K19" s="33" t="s">
        <v>705</v>
      </c>
    </row>
    <row r="20" customFormat="false" ht="26" hidden="false" customHeight="false" outlineLevel="0" collapsed="false">
      <c r="A20" s="31" t="n">
        <v>19</v>
      </c>
      <c r="B20" s="58" t="s">
        <v>706</v>
      </c>
      <c r="C20" s="32" t="s">
        <v>651</v>
      </c>
      <c r="D20" s="31" t="n">
        <v>1</v>
      </c>
      <c r="F20" s="33" t="s">
        <v>707</v>
      </c>
      <c r="G20" s="0" t="s">
        <v>659</v>
      </c>
      <c r="H20" s="0" t="s">
        <v>42</v>
      </c>
      <c r="I20" s="0" t="n">
        <v>2</v>
      </c>
      <c r="K20" s="33" t="s">
        <v>708</v>
      </c>
    </row>
    <row r="21" customFormat="false" ht="26" hidden="false" customHeight="false" outlineLevel="0" collapsed="false">
      <c r="A21" s="31" t="n">
        <v>20</v>
      </c>
      <c r="B21" s="58" t="s">
        <v>709</v>
      </c>
      <c r="C21" s="32" t="s">
        <v>651</v>
      </c>
      <c r="D21" s="31" t="n">
        <v>1</v>
      </c>
      <c r="F21" s="33" t="s">
        <v>710</v>
      </c>
      <c r="G21" s="0" t="s">
        <v>659</v>
      </c>
      <c r="H21" s="0" t="s">
        <v>42</v>
      </c>
      <c r="I21" s="0" t="n">
        <v>2</v>
      </c>
      <c r="K21" s="33" t="s">
        <v>711</v>
      </c>
    </row>
    <row r="22" customFormat="false" ht="26" hidden="false" customHeight="false" outlineLevel="0" collapsed="false">
      <c r="A22" s="31" t="n">
        <v>21</v>
      </c>
      <c r="B22" s="58" t="s">
        <v>712</v>
      </c>
      <c r="C22" s="32" t="s">
        <v>651</v>
      </c>
      <c r="D22" s="31" t="n">
        <v>1</v>
      </c>
      <c r="F22" s="33" t="s">
        <v>713</v>
      </c>
      <c r="G22" s="0" t="s">
        <v>659</v>
      </c>
      <c r="H22" s="0" t="s">
        <v>42</v>
      </c>
      <c r="I22" s="0" t="n">
        <v>2</v>
      </c>
      <c r="K22" s="33" t="s">
        <v>714</v>
      </c>
    </row>
    <row r="23" customFormat="false" ht="26" hidden="false" customHeight="false" outlineLevel="0" collapsed="false">
      <c r="A23" s="31" t="n">
        <v>22</v>
      </c>
      <c r="B23" s="58" t="s">
        <v>715</v>
      </c>
      <c r="C23" s="32" t="s">
        <v>651</v>
      </c>
      <c r="D23" s="31" t="n">
        <v>1</v>
      </c>
      <c r="F23" s="33" t="s">
        <v>716</v>
      </c>
      <c r="G23" s="0" t="s">
        <v>659</v>
      </c>
      <c r="H23" s="0" t="s">
        <v>42</v>
      </c>
      <c r="I23" s="0" t="n">
        <v>2</v>
      </c>
      <c r="K23" s="33" t="s">
        <v>717</v>
      </c>
    </row>
    <row r="24" customFormat="false" ht="25.5" hidden="false" customHeight="true" outlineLevel="0" collapsed="false">
      <c r="A24" s="31" t="n">
        <v>23</v>
      </c>
      <c r="B24" s="58" t="s">
        <v>718</v>
      </c>
      <c r="C24" s="32" t="s">
        <v>651</v>
      </c>
      <c r="D24" s="31" t="n">
        <v>1</v>
      </c>
      <c r="F24" s="33" t="s">
        <v>719</v>
      </c>
      <c r="G24" s="0" t="s">
        <v>659</v>
      </c>
      <c r="H24" s="0" t="s">
        <v>42</v>
      </c>
      <c r="I24" s="0" t="n">
        <v>2</v>
      </c>
      <c r="K24" s="33" t="s">
        <v>720</v>
      </c>
    </row>
    <row r="25" customFormat="false" ht="38.5" hidden="false" customHeight="false" outlineLevel="0" collapsed="false">
      <c r="A25" s="31" t="n">
        <v>1</v>
      </c>
      <c r="B25" s="59" t="s">
        <v>721</v>
      </c>
      <c r="C25" s="32" t="s">
        <v>722</v>
      </c>
      <c r="D25" s="31"/>
      <c r="E25" s="31"/>
      <c r="F25" s="33"/>
      <c r="G25" s="34"/>
      <c r="H25" s="34"/>
      <c r="I25" s="34"/>
      <c r="J25" s="34"/>
      <c r="K25" s="33" t="s">
        <v>723</v>
      </c>
    </row>
    <row r="26" customFormat="false" ht="276" hidden="false" customHeight="false" outlineLevel="0" collapsed="false">
      <c r="A26" s="31" t="n">
        <v>2</v>
      </c>
      <c r="B26" s="59" t="s">
        <v>55</v>
      </c>
      <c r="C26" s="32" t="s">
        <v>722</v>
      </c>
      <c r="D26" s="31"/>
      <c r="E26" s="31"/>
      <c r="F26" s="33"/>
      <c r="G26" s="34"/>
      <c r="H26" s="34"/>
      <c r="I26" s="34"/>
      <c r="J26" s="34"/>
      <c r="K26" s="33" t="s">
        <v>724</v>
      </c>
    </row>
    <row r="27" customFormat="false" ht="88.5" hidden="false" customHeight="false" outlineLevel="0" collapsed="false">
      <c r="A27" s="31" t="n">
        <v>3</v>
      </c>
      <c r="B27" s="11" t="s">
        <v>725</v>
      </c>
      <c r="C27" s="32" t="s">
        <v>722</v>
      </c>
      <c r="D27" s="31"/>
      <c r="E27" s="31"/>
      <c r="F27" s="33"/>
      <c r="G27" s="34"/>
      <c r="H27" s="34"/>
      <c r="I27" s="34"/>
      <c r="J27" s="34"/>
      <c r="K27" s="33" t="s">
        <v>7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79.99"/>
    <col collapsed="false" customWidth="true" hidden="false" outlineLevel="0" max="12" min="12"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60" t="n">
        <v>1</v>
      </c>
      <c r="B2" s="0" t="s">
        <v>727</v>
      </c>
      <c r="C2" s="32"/>
      <c r="D2" s="31"/>
      <c r="K2" s="0" t="s">
        <v>727</v>
      </c>
    </row>
    <row r="3" customFormat="false" ht="51" hidden="false" customHeight="false" outlineLevel="0" collapsed="false">
      <c r="A3" s="61" t="n">
        <v>2</v>
      </c>
      <c r="B3" s="11" t="s">
        <v>728</v>
      </c>
      <c r="C3" s="32"/>
      <c r="D3" s="31"/>
      <c r="E3" s="31"/>
      <c r="F3" s="33" t="s">
        <v>729</v>
      </c>
      <c r="G3" s="34"/>
      <c r="H3" s="34"/>
      <c r="I3" s="34"/>
      <c r="J3" s="34"/>
      <c r="K3" s="33" t="s">
        <v>730</v>
      </c>
    </row>
    <row r="4" customFormat="false" ht="51" hidden="false" customHeight="false" outlineLevel="0" collapsed="false">
      <c r="A4" s="61" t="n">
        <v>3</v>
      </c>
      <c r="B4" s="11" t="s">
        <v>731</v>
      </c>
      <c r="C4" s="32"/>
      <c r="D4" s="31"/>
      <c r="E4" s="31"/>
      <c r="F4" s="33" t="s">
        <v>732</v>
      </c>
      <c r="G4" s="34"/>
      <c r="J4" s="34"/>
      <c r="K4" s="33" t="s">
        <v>733</v>
      </c>
    </row>
    <row r="5" customFormat="false" ht="14.5" hidden="false" customHeight="false" outlineLevel="0" collapsed="false">
      <c r="A5" s="61" t="n">
        <v>4</v>
      </c>
      <c r="B5" s="11" t="s">
        <v>734</v>
      </c>
      <c r="C5" s="35"/>
      <c r="D5" s="31"/>
      <c r="E5" s="31"/>
      <c r="G5" s="34"/>
      <c r="H5" s="34"/>
      <c r="I5" s="34"/>
      <c r="J5" s="34"/>
      <c r="K5" s="11" t="s">
        <v>734</v>
      </c>
    </row>
    <row r="6" customFormat="false" ht="14.5" hidden="false" customHeight="false" outlineLevel="0" collapsed="false">
      <c r="A6" s="61" t="n">
        <v>5</v>
      </c>
      <c r="B6" s="11" t="s">
        <v>735</v>
      </c>
      <c r="C6" s="35"/>
      <c r="D6" s="31"/>
      <c r="G6" s="62"/>
      <c r="K6" s="11" t="s">
        <v>735</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3"/>
    </sheetView>
  </sheetViews>
  <sheetFormatPr defaultColWidth="8.96484375" defaultRowHeight="14.5" zeroHeight="false" outlineLevelRow="0" outlineLevelCol="0"/>
  <cols>
    <col collapsed="false" customWidth="true" hidden="false" outlineLevel="0" max="2" min="2" style="0" width="16.53"/>
    <col collapsed="false" customWidth="true" hidden="false" outlineLevel="0" max="3" min="3" style="0" width="24.44"/>
    <col collapsed="false" customWidth="true" hidden="false" outlineLevel="0" max="6" min="6" style="0" width="25.81"/>
    <col collapsed="false" customWidth="true" hidden="false" outlineLevel="0" max="11" min="11" style="0" width="41.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51" hidden="false" customHeight="false" outlineLevel="0" collapsed="false">
      <c r="A2" s="31" t="n">
        <v>1</v>
      </c>
      <c r="B2" s="32" t="s">
        <v>736</v>
      </c>
      <c r="C2" s="32"/>
      <c r="D2" s="31"/>
      <c r="E2" s="31"/>
      <c r="F2" s="33" t="s">
        <v>737</v>
      </c>
      <c r="G2" s="0" t="s">
        <v>19</v>
      </c>
      <c r="H2" s="0" t="s">
        <v>20</v>
      </c>
      <c r="I2" s="0" t="n">
        <v>2</v>
      </c>
      <c r="J2" s="34"/>
      <c r="K2" s="32" t="s">
        <v>738</v>
      </c>
    </row>
    <row r="3" customFormat="false" ht="51" hidden="false" customHeight="false" outlineLevel="0" collapsed="false">
      <c r="A3" s="31" t="n">
        <v>2</v>
      </c>
      <c r="B3" s="32" t="s">
        <v>739</v>
      </c>
      <c r="C3" s="32"/>
      <c r="D3" s="31"/>
      <c r="E3" s="31"/>
      <c r="F3" s="33" t="s">
        <v>740</v>
      </c>
      <c r="G3" s="0" t="s">
        <v>19</v>
      </c>
      <c r="H3" s="0" t="s">
        <v>20</v>
      </c>
      <c r="I3" s="0" t="n">
        <v>2</v>
      </c>
      <c r="J3" s="34"/>
      <c r="K3" s="32" t="s">
        <v>741</v>
      </c>
    </row>
    <row r="4" customFormat="false" ht="14.5" hidden="false" customHeight="false" outlineLevel="0" collapsed="false">
      <c r="C4" s="32"/>
      <c r="G4" s="34"/>
      <c r="H4" s="34"/>
      <c r="I4" s="34"/>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32" t="s">
        <v>742</v>
      </c>
      <c r="C2" s="32"/>
      <c r="D2" s="31"/>
      <c r="E2" s="31"/>
      <c r="F2" s="33" t="s">
        <v>743</v>
      </c>
      <c r="G2" s="0" t="s">
        <v>19</v>
      </c>
      <c r="H2" s="0" t="s">
        <v>20</v>
      </c>
      <c r="I2" s="0" t="n">
        <v>2</v>
      </c>
      <c r="J2" s="34"/>
      <c r="K2" s="37" t="s">
        <v>744</v>
      </c>
    </row>
    <row r="3" customFormat="false" ht="38.5" hidden="false" customHeight="false" outlineLevel="0" collapsed="false">
      <c r="A3" s="31" t="n">
        <v>2</v>
      </c>
      <c r="B3" s="36" t="s">
        <v>745</v>
      </c>
      <c r="C3" s="32"/>
      <c r="D3" s="31"/>
      <c r="E3" s="31"/>
      <c r="F3" s="33" t="s">
        <v>746</v>
      </c>
      <c r="G3" s="0" t="s">
        <v>19</v>
      </c>
      <c r="H3" s="0" t="s">
        <v>20</v>
      </c>
      <c r="I3" s="0" t="n">
        <v>2</v>
      </c>
      <c r="J3" s="34"/>
      <c r="K3" s="36" t="s">
        <v>747</v>
      </c>
    </row>
    <row r="4" customFormat="false" ht="38.5" hidden="false" customHeight="false" outlineLevel="0" collapsed="false">
      <c r="A4" s="31" t="n">
        <v>3</v>
      </c>
      <c r="B4" s="36" t="s">
        <v>748</v>
      </c>
      <c r="C4" s="32"/>
      <c r="D4" s="31"/>
      <c r="E4" s="31"/>
      <c r="F4" s="33" t="s">
        <v>749</v>
      </c>
      <c r="G4" s="0" t="s">
        <v>19</v>
      </c>
      <c r="H4" s="0" t="s">
        <v>20</v>
      </c>
      <c r="I4" s="0" t="n">
        <v>2</v>
      </c>
      <c r="J4" s="34"/>
      <c r="K4" s="36" t="s">
        <v>750</v>
      </c>
    </row>
    <row r="5" customFormat="false" ht="38.5" hidden="false" customHeight="false" outlineLevel="0" collapsed="false">
      <c r="A5" s="31" t="n">
        <v>4</v>
      </c>
      <c r="B5" s="36" t="s">
        <v>751</v>
      </c>
      <c r="C5" s="35"/>
      <c r="D5" s="31"/>
      <c r="E5" s="31"/>
      <c r="F5" s="33" t="s">
        <v>752</v>
      </c>
      <c r="G5" s="0" t="s">
        <v>19</v>
      </c>
      <c r="H5" s="0" t="s">
        <v>20</v>
      </c>
      <c r="I5" s="0" t="n">
        <v>2</v>
      </c>
      <c r="J5" s="34"/>
      <c r="K5" s="36" t="s">
        <v>753</v>
      </c>
    </row>
    <row r="6" customFormat="false" ht="38.5" hidden="false" customHeight="false" outlineLevel="0" collapsed="false">
      <c r="A6" s="31" t="n">
        <v>5</v>
      </c>
      <c r="B6" s="36" t="s">
        <v>754</v>
      </c>
      <c r="C6" s="35"/>
      <c r="D6" s="31"/>
      <c r="F6" s="33" t="s">
        <v>755</v>
      </c>
      <c r="G6" s="0" t="s">
        <v>19</v>
      </c>
      <c r="H6" s="0" t="s">
        <v>20</v>
      </c>
      <c r="I6" s="0" t="n">
        <v>2</v>
      </c>
      <c r="K6" s="36" t="s">
        <v>756</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5</v>
      </c>
      <c r="B2" s="35" t="n">
        <v>2017</v>
      </c>
      <c r="C2" s="32"/>
      <c r="D2" s="0" t="n">
        <v>1</v>
      </c>
      <c r="E2" s="31"/>
      <c r="G2" s="0" t="s">
        <v>19</v>
      </c>
      <c r="H2" s="0" t="s">
        <v>20</v>
      </c>
      <c r="I2" s="0" t="n">
        <v>2</v>
      </c>
      <c r="J2" s="34"/>
      <c r="K2" s="63" t="s">
        <v>757</v>
      </c>
    </row>
    <row r="3" customFormat="false" ht="14.5" hidden="false" customHeight="false" outlineLevel="0" collapsed="false">
      <c r="A3" s="31" t="n">
        <v>4</v>
      </c>
      <c r="B3" s="35" t="n">
        <v>2013</v>
      </c>
      <c r="C3" s="32"/>
      <c r="D3" s="0" t="n">
        <v>1</v>
      </c>
      <c r="E3" s="31"/>
      <c r="G3" s="0" t="s">
        <v>19</v>
      </c>
      <c r="H3" s="0" t="s">
        <v>20</v>
      </c>
      <c r="I3" s="0" t="n">
        <v>2</v>
      </c>
      <c r="J3" s="34"/>
      <c r="K3" s="63" t="s">
        <v>758</v>
      </c>
    </row>
    <row r="4" customFormat="false" ht="14.5" hidden="false" customHeight="false" outlineLevel="0" collapsed="false">
      <c r="A4" s="31" t="n">
        <v>3</v>
      </c>
      <c r="B4" s="35" t="n">
        <v>2012</v>
      </c>
      <c r="C4" s="32"/>
      <c r="D4" s="0" t="n">
        <v>1</v>
      </c>
      <c r="E4" s="31"/>
      <c r="F4" s="33"/>
      <c r="G4" s="0" t="s">
        <v>19</v>
      </c>
      <c r="H4" s="0" t="s">
        <v>20</v>
      </c>
      <c r="I4" s="0" t="n">
        <v>2</v>
      </c>
      <c r="J4" s="34"/>
      <c r="K4" s="63" t="s">
        <v>759</v>
      </c>
    </row>
    <row r="5" customFormat="false" ht="14.5" hidden="false" customHeight="false" outlineLevel="0" collapsed="false">
      <c r="A5" s="31" t="n">
        <v>2</v>
      </c>
      <c r="B5" s="35" t="n">
        <v>2011</v>
      </c>
      <c r="C5" s="35"/>
      <c r="D5" s="0" t="n">
        <v>1</v>
      </c>
      <c r="E5" s="31"/>
      <c r="F5" s="33"/>
      <c r="G5" s="0" t="s">
        <v>19</v>
      </c>
      <c r="H5" s="0" t="s">
        <v>20</v>
      </c>
      <c r="I5" s="0" t="n">
        <v>2</v>
      </c>
      <c r="J5" s="34"/>
      <c r="K5" s="64" t="s">
        <v>760</v>
      </c>
    </row>
    <row r="6" customFormat="false" ht="14.5" hidden="false" customHeight="false" outlineLevel="0" collapsed="false">
      <c r="A6" s="31" t="n">
        <v>1</v>
      </c>
      <c r="B6" s="35" t="n">
        <v>2005</v>
      </c>
      <c r="C6" s="35"/>
      <c r="D6" s="0" t="n">
        <v>1</v>
      </c>
      <c r="E6" s="31"/>
      <c r="F6" s="33"/>
      <c r="G6" s="0" t="s">
        <v>19</v>
      </c>
      <c r="H6" s="0" t="s">
        <v>20</v>
      </c>
      <c r="I6" s="0" t="n">
        <v>2</v>
      </c>
      <c r="J6" s="34"/>
      <c r="K6" s="33" t="s">
        <v>761</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I1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11" t="s">
        <v>762</v>
      </c>
      <c r="C2" s="32"/>
      <c r="D2" s="31"/>
      <c r="E2" s="31"/>
      <c r="F2" s="33" t="s">
        <v>763</v>
      </c>
      <c r="G2" s="0" t="s">
        <v>49</v>
      </c>
      <c r="H2" s="0" t="s">
        <v>20</v>
      </c>
      <c r="I2" s="0" t="n">
        <v>2</v>
      </c>
      <c r="J2" s="34"/>
      <c r="K2" s="32" t="s">
        <v>764</v>
      </c>
    </row>
    <row r="3" customFormat="false" ht="51" hidden="false" customHeight="false" outlineLevel="0" collapsed="false">
      <c r="A3" s="31" t="n">
        <v>2</v>
      </c>
      <c r="B3" s="11" t="s">
        <v>765</v>
      </c>
      <c r="C3" s="32"/>
      <c r="D3" s="31"/>
      <c r="E3" s="31"/>
      <c r="F3" s="33" t="s">
        <v>766</v>
      </c>
      <c r="G3" s="0" t="s">
        <v>49</v>
      </c>
      <c r="H3" s="0" t="s">
        <v>20</v>
      </c>
      <c r="I3" s="0" t="n">
        <v>2</v>
      </c>
      <c r="J3" s="34"/>
      <c r="K3" s="32" t="s">
        <v>767</v>
      </c>
    </row>
    <row r="4" customFormat="false" ht="51" hidden="false" customHeight="false" outlineLevel="0" collapsed="false">
      <c r="A4" s="31" t="n">
        <v>3</v>
      </c>
      <c r="B4" s="11" t="s">
        <v>768</v>
      </c>
      <c r="C4" s="32"/>
      <c r="D4" s="31"/>
      <c r="E4" s="31"/>
      <c r="F4" s="33" t="s">
        <v>769</v>
      </c>
      <c r="G4" s="0" t="s">
        <v>49</v>
      </c>
      <c r="H4" s="0" t="s">
        <v>20</v>
      </c>
      <c r="I4" s="0" t="n">
        <v>2</v>
      </c>
      <c r="J4" s="34"/>
      <c r="K4" s="32" t="s">
        <v>770</v>
      </c>
    </row>
    <row r="5" customFormat="false" ht="38.5" hidden="false" customHeight="false" outlineLevel="0" collapsed="false">
      <c r="A5" s="31" t="n">
        <v>4</v>
      </c>
      <c r="B5" s="11" t="s">
        <v>771</v>
      </c>
      <c r="C5" s="35"/>
      <c r="D5" s="31"/>
      <c r="E5" s="31"/>
      <c r="F5" s="33" t="s">
        <v>772</v>
      </c>
      <c r="G5" s="0" t="s">
        <v>49</v>
      </c>
      <c r="H5" s="0" t="s">
        <v>20</v>
      </c>
      <c r="I5" s="0" t="n">
        <v>2</v>
      </c>
      <c r="J5" s="34"/>
      <c r="K5" s="32" t="s">
        <v>773</v>
      </c>
    </row>
    <row r="6" customFormat="false" ht="43.5" hidden="false" customHeight="false" outlineLevel="0" collapsed="false">
      <c r="A6" s="31" t="n">
        <v>5</v>
      </c>
      <c r="B6" s="11" t="s">
        <v>774</v>
      </c>
      <c r="C6" s="35"/>
      <c r="D6" s="31"/>
      <c r="F6" s="29" t="s">
        <v>775</v>
      </c>
      <c r="G6" s="0" t="s">
        <v>49</v>
      </c>
      <c r="H6" s="0" t="s">
        <v>20</v>
      </c>
      <c r="I6" s="0" t="n">
        <v>2</v>
      </c>
      <c r="K6" s="32" t="s">
        <v>776</v>
      </c>
    </row>
    <row r="7" customFormat="false" ht="51" hidden="false" customHeight="false" outlineLevel="0" collapsed="false">
      <c r="A7" s="31" t="n">
        <v>6</v>
      </c>
      <c r="B7" s="11" t="s">
        <v>777</v>
      </c>
      <c r="C7" s="35"/>
      <c r="D7" s="31"/>
      <c r="F7" s="29" t="s">
        <v>778</v>
      </c>
      <c r="G7" s="0" t="s">
        <v>49</v>
      </c>
      <c r="H7" s="0" t="s">
        <v>20</v>
      </c>
      <c r="I7" s="0" t="n">
        <v>2</v>
      </c>
      <c r="K7" s="32" t="s">
        <v>779</v>
      </c>
    </row>
    <row r="8" customFormat="false" ht="43.5" hidden="false" customHeight="false" outlineLevel="0" collapsed="false">
      <c r="A8" s="31" t="n">
        <v>7</v>
      </c>
      <c r="B8" s="11" t="s">
        <v>780</v>
      </c>
      <c r="C8" s="35"/>
      <c r="D8" s="31"/>
      <c r="F8" s="29" t="s">
        <v>781</v>
      </c>
      <c r="G8" s="0" t="s">
        <v>49</v>
      </c>
      <c r="H8" s="0" t="s">
        <v>20</v>
      </c>
      <c r="I8" s="0" t="n">
        <v>2</v>
      </c>
      <c r="K8" s="32" t="s">
        <v>782</v>
      </c>
    </row>
    <row r="9" customFormat="false" ht="51" hidden="false" customHeight="false" outlineLevel="0" collapsed="false">
      <c r="A9" s="31" t="n">
        <v>8</v>
      </c>
      <c r="B9" s="11" t="s">
        <v>783</v>
      </c>
      <c r="C9" s="35"/>
      <c r="D9" s="31"/>
      <c r="F9" s="29" t="s">
        <v>784</v>
      </c>
      <c r="G9" s="0" t="s">
        <v>49</v>
      </c>
      <c r="H9" s="0" t="s">
        <v>20</v>
      </c>
      <c r="I9" s="0" t="n">
        <v>2</v>
      </c>
      <c r="K9" s="32" t="s">
        <v>785</v>
      </c>
    </row>
    <row r="10" customFormat="false" ht="51" hidden="false" customHeight="false" outlineLevel="0" collapsed="false">
      <c r="A10" s="31" t="n">
        <v>9</v>
      </c>
      <c r="B10" s="11" t="s">
        <v>786</v>
      </c>
      <c r="C10" s="35"/>
      <c r="D10" s="31"/>
      <c r="F10" s="29" t="s">
        <v>787</v>
      </c>
      <c r="G10" s="0" t="s">
        <v>49</v>
      </c>
      <c r="H10" s="0" t="s">
        <v>20</v>
      </c>
      <c r="I10" s="0" t="n">
        <v>2</v>
      </c>
      <c r="K10" s="32" t="s">
        <v>788</v>
      </c>
    </row>
    <row r="11" customFormat="false" ht="43.5" hidden="false" customHeight="false" outlineLevel="0" collapsed="false">
      <c r="A11" s="31" t="n">
        <v>10</v>
      </c>
      <c r="B11" s="11" t="s">
        <v>789</v>
      </c>
      <c r="C11" s="35"/>
      <c r="D11" s="31"/>
      <c r="F11" s="29" t="s">
        <v>790</v>
      </c>
      <c r="G11" s="0" t="s">
        <v>49</v>
      </c>
      <c r="H11" s="0" t="s">
        <v>20</v>
      </c>
      <c r="I11" s="0" t="n">
        <v>2</v>
      </c>
      <c r="K11" s="32" t="s">
        <v>791</v>
      </c>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2"/>
    </sheetView>
  </sheetViews>
  <sheetFormatPr defaultColWidth="8.96484375" defaultRowHeight="14.5" zeroHeight="false" outlineLevelRow="0" outlineLevelCol="0"/>
  <cols>
    <col collapsed="false" customWidth="true" hidden="false" outlineLevel="0" max="2" min="2" style="0" width="17.44"/>
    <col collapsed="false" customWidth="true" hidden="false" outlineLevel="0" max="3" min="3" style="1" width="9.17"/>
    <col collapsed="false" customWidth="true" hidden="false" outlineLevel="0" max="11" min="11" style="0" width="17.72"/>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0" t="n">
        <v>1</v>
      </c>
      <c r="B2" s="11" t="s">
        <v>24</v>
      </c>
      <c r="G2" s="0" t="s">
        <v>25</v>
      </c>
      <c r="H2" s="0" t="s">
        <v>26</v>
      </c>
      <c r="I2" s="0" t="n">
        <v>2</v>
      </c>
      <c r="K2" s="11" t="s">
        <v>24</v>
      </c>
    </row>
    <row r="3" customFormat="false" ht="14.5" hidden="false" customHeight="false" outlineLevel="0" collapsed="false">
      <c r="A3" s="10" t="n">
        <v>2</v>
      </c>
      <c r="B3" s="0" t="s">
        <v>27</v>
      </c>
      <c r="G3" s="0" t="s">
        <v>28</v>
      </c>
      <c r="H3" s="0" t="s">
        <v>29</v>
      </c>
      <c r="I3" s="0" t="n">
        <v>2</v>
      </c>
      <c r="K3" s="0" t="s">
        <v>27</v>
      </c>
    </row>
    <row r="4" customFormat="false" ht="14.5" hidden="false" customHeight="false" outlineLevel="0" collapsed="false">
      <c r="A4" s="1" t="n">
        <v>3</v>
      </c>
      <c r="B4" s="11" t="s">
        <v>30</v>
      </c>
      <c r="G4" s="0" t="s">
        <v>31</v>
      </c>
      <c r="H4" s="0" t="s">
        <v>32</v>
      </c>
      <c r="I4" s="0" t="n">
        <v>2</v>
      </c>
      <c r="K4" s="11" t="s">
        <v>30</v>
      </c>
    </row>
    <row r="5" customFormat="false" ht="14.5" hidden="false" customHeight="false" outlineLevel="0" collapsed="false">
      <c r="A5" s="10" t="n">
        <v>4</v>
      </c>
      <c r="B5" s="11" t="s">
        <v>33</v>
      </c>
      <c r="C5" s="10"/>
      <c r="G5" s="0" t="s">
        <v>34</v>
      </c>
      <c r="H5" s="0" t="s">
        <v>35</v>
      </c>
      <c r="I5" s="0" t="n">
        <v>2</v>
      </c>
      <c r="K5" s="11" t="s">
        <v>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78.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65" t="n">
        <v>1</v>
      </c>
      <c r="B2" s="11" t="s">
        <v>792</v>
      </c>
      <c r="C2" s="32"/>
      <c r="D2" s="65" t="n">
        <v>1</v>
      </c>
      <c r="G2" s="0" t="s">
        <v>13</v>
      </c>
      <c r="H2" s="0" t="s">
        <v>14</v>
      </c>
      <c r="I2" s="0" t="n">
        <v>2</v>
      </c>
      <c r="K2" s="11" t="s">
        <v>792</v>
      </c>
    </row>
    <row r="3" customFormat="false" ht="14.5" hidden="false" customHeight="false" outlineLevel="0" collapsed="false">
      <c r="A3" s="31" t="n">
        <v>2</v>
      </c>
      <c r="B3" s="11" t="s">
        <v>793</v>
      </c>
      <c r="C3" s="32"/>
      <c r="D3" s="31" t="n">
        <v>1</v>
      </c>
      <c r="E3" s="31"/>
      <c r="F3" s="33"/>
      <c r="G3" s="0" t="s">
        <v>13</v>
      </c>
      <c r="H3" s="0" t="s">
        <v>14</v>
      </c>
      <c r="I3" s="0" t="n">
        <v>2</v>
      </c>
      <c r="J3" s="34"/>
      <c r="K3" s="11" t="s">
        <v>793</v>
      </c>
    </row>
    <row r="4" customFormat="false" ht="14.5" hidden="false" customHeight="false" outlineLevel="0" collapsed="false">
      <c r="A4" s="65" t="n">
        <v>3</v>
      </c>
      <c r="B4" s="11" t="s">
        <v>794</v>
      </c>
      <c r="C4" s="32"/>
      <c r="D4" s="31" t="n">
        <v>1</v>
      </c>
      <c r="E4" s="31"/>
      <c r="F4" s="33"/>
      <c r="G4" s="0" t="s">
        <v>13</v>
      </c>
      <c r="H4" s="0" t="s">
        <v>14</v>
      </c>
      <c r="I4" s="0" t="n">
        <v>2</v>
      </c>
      <c r="J4" s="34"/>
      <c r="K4" s="11" t="s">
        <v>794</v>
      </c>
    </row>
    <row r="5" customFormat="false" ht="14.5" hidden="false" customHeight="false" outlineLevel="0" collapsed="false">
      <c r="A5" s="31" t="n">
        <v>4</v>
      </c>
      <c r="B5" s="11" t="s">
        <v>795</v>
      </c>
      <c r="C5" s="35"/>
      <c r="D5" s="31" t="n">
        <v>1</v>
      </c>
      <c r="E5" s="31"/>
      <c r="F5" s="33"/>
      <c r="G5" s="0" t="s">
        <v>13</v>
      </c>
      <c r="H5" s="0" t="s">
        <v>14</v>
      </c>
      <c r="I5" s="0" t="n">
        <v>2</v>
      </c>
      <c r="J5" s="34"/>
      <c r="K5" s="11" t="s">
        <v>795</v>
      </c>
    </row>
    <row r="6" customFormat="false" ht="14.5" hidden="false" customHeight="false" outlineLevel="0" collapsed="false">
      <c r="A6" s="65" t="n">
        <v>5</v>
      </c>
      <c r="B6" s="11" t="s">
        <v>796</v>
      </c>
      <c r="C6" s="35"/>
      <c r="D6" s="31" t="n">
        <v>1</v>
      </c>
      <c r="E6" s="31"/>
      <c r="F6" s="33"/>
      <c r="G6" s="0" t="s">
        <v>13</v>
      </c>
      <c r="H6" s="0" t="s">
        <v>14</v>
      </c>
      <c r="I6" s="0" t="n">
        <v>2</v>
      </c>
      <c r="J6" s="34"/>
      <c r="K6" s="11" t="s">
        <v>796</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7" min="7" style="0" width="11.81"/>
    <col collapsed="false" customWidth="true" hidden="false" outlineLevel="0" max="8" min="8" style="0" width="12.81"/>
    <col collapsed="false" customWidth="true" hidden="false" outlineLevel="0" max="9" min="9" style="0" width="13.81"/>
    <col collapsed="false" customWidth="true" hidden="false" outlineLevel="0" max="11" min="11" style="0" width="57.53"/>
    <col collapsed="false" customWidth="true" hidden="false" outlineLevel="0" max="12" min="12" style="0" width="15.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59" t="s">
        <v>797</v>
      </c>
      <c r="C2" s="32"/>
      <c r="D2" s="31" t="n">
        <v>1</v>
      </c>
      <c r="E2" s="31"/>
      <c r="F2" s="33"/>
      <c r="G2" s="0" t="s">
        <v>56</v>
      </c>
      <c r="H2" s="0" t="s">
        <v>57</v>
      </c>
      <c r="I2" s="0" t="n">
        <v>2</v>
      </c>
      <c r="J2" s="34"/>
      <c r="K2" s="59" t="s">
        <v>797</v>
      </c>
    </row>
    <row r="3" customFormat="false" ht="14.5" hidden="false" customHeight="false" outlineLevel="0" collapsed="false">
      <c r="A3" s="31" t="n">
        <v>2</v>
      </c>
      <c r="B3" s="11" t="s">
        <v>39</v>
      </c>
      <c r="C3" s="32"/>
      <c r="D3" s="31" t="n">
        <v>1</v>
      </c>
      <c r="E3" s="31"/>
      <c r="F3" s="33"/>
      <c r="G3" s="0" t="s">
        <v>56</v>
      </c>
      <c r="H3" s="0" t="s">
        <v>57</v>
      </c>
      <c r="I3" s="0" t="n">
        <v>2</v>
      </c>
      <c r="J3" s="34"/>
      <c r="K3" s="11" t="s">
        <v>39</v>
      </c>
    </row>
    <row r="4" customFormat="false" ht="14.5" hidden="false" customHeight="false" outlineLevel="0" collapsed="false">
      <c r="A4" s="31" t="n">
        <v>3</v>
      </c>
      <c r="B4" s="11" t="s">
        <v>47</v>
      </c>
      <c r="C4" s="32"/>
      <c r="D4" s="31" t="n">
        <v>1</v>
      </c>
      <c r="E4" s="31"/>
      <c r="F4" s="33"/>
      <c r="G4" s="0" t="s">
        <v>56</v>
      </c>
      <c r="H4" s="0" t="s">
        <v>57</v>
      </c>
      <c r="I4" s="0" t="n">
        <v>2</v>
      </c>
      <c r="J4" s="34"/>
      <c r="K4" s="11" t="s">
        <v>47</v>
      </c>
    </row>
    <row r="5" customFormat="false" ht="14.5" hidden="false" customHeight="false" outlineLevel="0" collapsed="false">
      <c r="A5" s="31" t="n">
        <v>4</v>
      </c>
      <c r="B5" s="11" t="s">
        <v>798</v>
      </c>
      <c r="C5" s="35"/>
      <c r="D5" s="31" t="n">
        <v>1</v>
      </c>
      <c r="E5" s="31"/>
      <c r="F5" s="33"/>
      <c r="G5" s="0" t="s">
        <v>56</v>
      </c>
      <c r="H5" s="0" t="s">
        <v>57</v>
      </c>
      <c r="I5" s="0" t="n">
        <v>2</v>
      </c>
      <c r="J5" s="34"/>
      <c r="K5" s="11" t="s">
        <v>798</v>
      </c>
    </row>
    <row r="6" customFormat="false" ht="14.5" hidden="false" customHeight="false" outlineLevel="0" collapsed="false">
      <c r="B6" s="11"/>
      <c r="C6" s="35"/>
    </row>
    <row r="7" customFormat="false" ht="14.5" hidden="false" customHeight="false" outlineLevel="0" collapsed="false">
      <c r="B7" s="11"/>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58" t="s">
        <v>799</v>
      </c>
      <c r="C2" s="32"/>
      <c r="D2" s="31"/>
      <c r="E2" s="31"/>
      <c r="F2" s="33" t="s">
        <v>800</v>
      </c>
      <c r="G2" s="34"/>
      <c r="H2" s="34"/>
      <c r="I2" s="34"/>
      <c r="J2" s="34"/>
      <c r="K2" s="58" t="s">
        <v>801</v>
      </c>
    </row>
    <row r="3" customFormat="false" ht="38.5" hidden="false" customHeight="false" outlineLevel="0" collapsed="false">
      <c r="A3" s="31" t="n">
        <v>2</v>
      </c>
      <c r="B3" s="58" t="s">
        <v>802</v>
      </c>
      <c r="C3" s="32"/>
      <c r="D3" s="31"/>
      <c r="E3" s="31"/>
      <c r="F3" s="33" t="s">
        <v>803</v>
      </c>
      <c r="G3" s="34"/>
      <c r="H3" s="34"/>
      <c r="I3" s="34"/>
      <c r="J3" s="34"/>
      <c r="K3" s="58" t="s">
        <v>804</v>
      </c>
    </row>
    <row r="4" customFormat="false" ht="38.5" hidden="false" customHeight="false" outlineLevel="0" collapsed="false">
      <c r="A4" s="31" t="n">
        <v>3</v>
      </c>
      <c r="B4" s="58" t="s">
        <v>805</v>
      </c>
      <c r="C4" s="32"/>
      <c r="D4" s="31"/>
      <c r="E4" s="31"/>
      <c r="F4" s="33" t="s">
        <v>806</v>
      </c>
      <c r="G4" s="34"/>
      <c r="H4" s="34"/>
      <c r="I4" s="34"/>
      <c r="J4" s="34"/>
      <c r="K4" s="58" t="s">
        <v>807</v>
      </c>
    </row>
    <row r="5" customFormat="false" ht="43.5" hidden="false" customHeight="false" outlineLevel="0" collapsed="false">
      <c r="A5" s="31" t="n">
        <v>4</v>
      </c>
      <c r="B5" s="58" t="s">
        <v>808</v>
      </c>
      <c r="C5" s="35"/>
      <c r="D5" s="31"/>
      <c r="E5" s="31"/>
      <c r="F5" s="29" t="s">
        <v>809</v>
      </c>
      <c r="G5" s="34"/>
      <c r="H5" s="34"/>
      <c r="I5" s="34"/>
      <c r="J5" s="34"/>
      <c r="K5" s="58" t="s">
        <v>810</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6"/>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29" width="9.17"/>
    <col collapsed="false" customWidth="true" hidden="false" outlineLevel="0" max="8" min="8" style="0" width="16.53"/>
    <col collapsed="false" customWidth="true" hidden="false" outlineLevel="0" max="9" min="9" style="0" width="15.99"/>
    <col collapsed="false" customWidth="true" hidden="false" outlineLevel="0" max="10" min="10" style="0" width="13.26"/>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1" t="n">
        <v>1</v>
      </c>
      <c r="B2" s="59" t="s">
        <v>811</v>
      </c>
      <c r="C2" s="32"/>
      <c r="D2" s="31"/>
      <c r="E2" s="31"/>
      <c r="F2" s="33" t="s">
        <v>812</v>
      </c>
      <c r="G2" s="34"/>
      <c r="H2" s="34"/>
      <c r="I2" s="34"/>
      <c r="J2" s="34"/>
      <c r="K2" s="58" t="s">
        <v>813</v>
      </c>
    </row>
    <row r="3" customFormat="false" ht="26" hidden="false" customHeight="false" outlineLevel="0" collapsed="false">
      <c r="A3" s="31" t="n">
        <v>2</v>
      </c>
      <c r="B3" s="59" t="s">
        <v>814</v>
      </c>
      <c r="C3" s="32"/>
      <c r="D3" s="31"/>
      <c r="E3" s="31"/>
      <c r="F3" s="33" t="s">
        <v>815</v>
      </c>
      <c r="G3" s="34"/>
      <c r="H3" s="34"/>
      <c r="I3" s="34"/>
      <c r="J3" s="34"/>
      <c r="K3" s="58" t="s">
        <v>816</v>
      </c>
    </row>
    <row r="4" customFormat="false" ht="26" hidden="false" customHeight="false" outlineLevel="0" collapsed="false">
      <c r="A4" s="31" t="n">
        <v>3</v>
      </c>
      <c r="B4" s="59" t="s">
        <v>817</v>
      </c>
      <c r="C4" s="32"/>
      <c r="D4" s="31"/>
      <c r="E4" s="31"/>
      <c r="F4" s="33" t="s">
        <v>818</v>
      </c>
      <c r="G4" s="34"/>
      <c r="H4" s="34"/>
      <c r="I4" s="34"/>
      <c r="J4" s="34"/>
      <c r="K4" s="58" t="s">
        <v>819</v>
      </c>
    </row>
    <row r="5" customFormat="false" ht="14.5" hidden="false" customHeight="false" outlineLevel="0" collapsed="false">
      <c r="A5" s="31"/>
      <c r="B5" s="11"/>
      <c r="C5" s="35"/>
      <c r="D5" s="31"/>
      <c r="E5" s="31"/>
      <c r="G5" s="34"/>
      <c r="H5" s="34"/>
      <c r="I5" s="34"/>
      <c r="J5" s="34"/>
      <c r="K5" s="33"/>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59" t="s">
        <v>721</v>
      </c>
      <c r="C2" s="32"/>
      <c r="D2" s="31"/>
      <c r="E2" s="31"/>
      <c r="F2" s="33"/>
      <c r="G2" s="0" t="s">
        <v>45</v>
      </c>
      <c r="H2" s="0" t="s">
        <v>46</v>
      </c>
      <c r="I2" s="0" t="n">
        <v>2</v>
      </c>
      <c r="J2" s="34"/>
      <c r="K2" s="33" t="s">
        <v>723</v>
      </c>
    </row>
    <row r="3" customFormat="false" ht="276" hidden="false" customHeight="false" outlineLevel="0" collapsed="false">
      <c r="A3" s="31" t="n">
        <v>2</v>
      </c>
      <c r="B3" s="59" t="s">
        <v>820</v>
      </c>
      <c r="C3" s="32"/>
      <c r="D3" s="31"/>
      <c r="E3" s="31"/>
      <c r="F3" s="33"/>
      <c r="G3" s="0" t="s">
        <v>45</v>
      </c>
      <c r="H3" s="0" t="s">
        <v>46</v>
      </c>
      <c r="I3" s="0" t="n">
        <v>2</v>
      </c>
      <c r="J3" s="34"/>
      <c r="K3" s="33" t="s">
        <v>724</v>
      </c>
    </row>
    <row r="4" customFormat="false" ht="88.5" hidden="false" customHeight="false" outlineLevel="0" collapsed="false">
      <c r="A4" s="31" t="n">
        <v>3</v>
      </c>
      <c r="B4" s="11" t="s">
        <v>821</v>
      </c>
      <c r="C4" s="32"/>
      <c r="D4" s="31"/>
      <c r="E4" s="31"/>
      <c r="F4" s="33"/>
      <c r="G4" s="0" t="s">
        <v>45</v>
      </c>
      <c r="H4" s="0" t="s">
        <v>46</v>
      </c>
      <c r="I4" s="0" t="n">
        <v>2</v>
      </c>
      <c r="J4" s="34"/>
      <c r="K4" s="33" t="s">
        <v>726</v>
      </c>
    </row>
    <row r="5" customFormat="false" ht="14.5" hidden="false" customHeight="false" outlineLevel="0" collapsed="false">
      <c r="A5" s="31"/>
      <c r="B5" s="11"/>
      <c r="C5" s="35"/>
      <c r="D5" s="31"/>
      <c r="E5" s="31"/>
      <c r="G5" s="34"/>
      <c r="H5" s="34"/>
      <c r="I5" s="34"/>
      <c r="J5" s="34"/>
      <c r="K5" s="33"/>
    </row>
    <row r="6" customFormat="false" ht="14.5" hidden="false" customHeight="false" outlineLevel="0" collapsed="false">
      <c r="A6" s="31"/>
      <c r="B6" s="11"/>
      <c r="C6" s="35"/>
      <c r="D6" s="31"/>
      <c r="E6" s="31"/>
      <c r="G6" s="34"/>
      <c r="H6" s="34"/>
      <c r="I6" s="34"/>
      <c r="J6" s="34"/>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G2:H5"/>
    </sheetView>
  </sheetViews>
  <sheetFormatPr defaultColWidth="8.96484375" defaultRowHeight="14.5" zeroHeight="false" outlineLevelRow="0" outlineLevelCol="0"/>
  <cols>
    <col collapsed="false" customWidth="true" hidden="false" outlineLevel="0" max="2" min="2" style="0" width="29.99"/>
    <col collapsed="false" customWidth="true" hidden="false" outlineLevel="0" max="3" min="3" style="0" width="14.26"/>
    <col collapsed="false" customWidth="true" hidden="false" outlineLevel="0" max="6" min="6" style="0" width="20.26"/>
    <col collapsed="false" customWidth="true" hidden="false" outlineLevel="0" max="11" min="11" style="0" width="41.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11" t="s">
        <v>822</v>
      </c>
      <c r="C2" s="32"/>
      <c r="D2" s="31"/>
      <c r="E2" s="31"/>
      <c r="F2" s="33" t="s">
        <v>823</v>
      </c>
      <c r="G2" s="34"/>
      <c r="H2" s="34"/>
      <c r="I2" s="34"/>
      <c r="J2" s="34"/>
      <c r="K2" s="11" t="s">
        <v>824</v>
      </c>
      <c r="L2" s="0" t="s">
        <v>825</v>
      </c>
    </row>
    <row r="3" customFormat="false" ht="14.5" hidden="false" customHeight="false" outlineLevel="0" collapsed="false">
      <c r="A3" s="31" t="n">
        <v>2</v>
      </c>
      <c r="B3" s="11" t="s">
        <v>826</v>
      </c>
      <c r="C3" s="32"/>
      <c r="D3" s="31"/>
      <c r="E3" s="31"/>
      <c r="F3" s="33" t="s">
        <v>827</v>
      </c>
      <c r="G3" s="34"/>
      <c r="H3" s="34"/>
      <c r="I3" s="34"/>
      <c r="J3" s="33"/>
      <c r="K3" s="11" t="s">
        <v>828</v>
      </c>
      <c r="L3" s="0" t="s">
        <v>825</v>
      </c>
    </row>
    <row r="4" customFormat="false" ht="14.5" hidden="false" customHeight="false" outlineLevel="0" collapsed="false">
      <c r="A4" s="31" t="n">
        <v>3</v>
      </c>
      <c r="B4" s="11" t="s">
        <v>829</v>
      </c>
      <c r="C4" s="32"/>
      <c r="D4" s="31"/>
      <c r="E4" s="31"/>
      <c r="F4" s="33" t="s">
        <v>823</v>
      </c>
      <c r="G4" s="34"/>
      <c r="H4" s="34"/>
      <c r="I4" s="34"/>
      <c r="J4" s="34"/>
      <c r="K4" s="11" t="s">
        <v>830</v>
      </c>
      <c r="L4" s="0" t="s">
        <v>825</v>
      </c>
    </row>
    <row r="5" customFormat="false" ht="14.5" hidden="false" customHeight="false" outlineLevel="0" collapsed="false">
      <c r="A5" s="31" t="n">
        <v>4</v>
      </c>
      <c r="B5" s="11" t="s">
        <v>831</v>
      </c>
      <c r="C5" s="35"/>
      <c r="D5" s="31"/>
      <c r="E5" s="31"/>
      <c r="F5" s="33" t="s">
        <v>827</v>
      </c>
      <c r="G5" s="34"/>
      <c r="H5" s="34"/>
      <c r="I5" s="34"/>
      <c r="J5" s="33"/>
      <c r="K5" s="11" t="s">
        <v>832</v>
      </c>
      <c r="L5" s="0" t="s">
        <v>825</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c r="I15" s="0" t="s">
        <v>833</v>
      </c>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5"/>
    </sheetView>
  </sheetViews>
  <sheetFormatPr defaultColWidth="8.96484375" defaultRowHeight="14.5" zeroHeight="false" outlineLevelRow="0" outlineLevelCol="0"/>
  <cols>
    <col collapsed="false" customWidth="true" hidden="false" outlineLevel="0" max="2" min="2" style="0" width="49.44"/>
    <col collapsed="false" customWidth="true" hidden="false" outlineLevel="0" max="3" min="3" style="0" width="14.26"/>
    <col collapsed="false" customWidth="true" hidden="false" outlineLevel="0" max="10" min="10" style="0" width="5.26"/>
    <col collapsed="false" customWidth="true" hidden="false" outlineLevel="0" max="11" min="11" style="0" width="42.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76" hidden="false" customHeight="false" outlineLevel="0" collapsed="false">
      <c r="A2" s="31" t="n">
        <v>1</v>
      </c>
      <c r="B2" s="32" t="s">
        <v>834</v>
      </c>
      <c r="C2" s="32"/>
      <c r="D2" s="31"/>
      <c r="E2" s="31"/>
      <c r="F2" s="33" t="s">
        <v>835</v>
      </c>
      <c r="G2" s="34"/>
      <c r="H2" s="34"/>
      <c r="I2" s="34"/>
      <c r="J2" s="34"/>
      <c r="K2" s="37" t="s">
        <v>836</v>
      </c>
      <c r="L2" s="0" t="s">
        <v>837</v>
      </c>
    </row>
    <row r="3" customFormat="false" ht="63.5" hidden="false" customHeight="false" outlineLevel="0" collapsed="false">
      <c r="A3" s="31" t="n">
        <v>2</v>
      </c>
      <c r="B3" s="32" t="s">
        <v>838</v>
      </c>
      <c r="C3" s="32"/>
      <c r="D3" s="31"/>
      <c r="E3" s="31"/>
      <c r="F3" s="33" t="s">
        <v>839</v>
      </c>
      <c r="G3" s="34"/>
      <c r="H3" s="34"/>
      <c r="I3" s="34"/>
      <c r="J3" s="33"/>
      <c r="K3" s="37" t="s">
        <v>840</v>
      </c>
      <c r="L3" s="0" t="s">
        <v>837</v>
      </c>
    </row>
    <row r="4" customFormat="false" ht="63.5" hidden="false" customHeight="false" outlineLevel="0" collapsed="false">
      <c r="A4" s="31" t="n">
        <v>3</v>
      </c>
      <c r="B4" s="32" t="s">
        <v>841</v>
      </c>
      <c r="C4" s="32"/>
      <c r="D4" s="31"/>
      <c r="E4" s="31"/>
      <c r="F4" s="33" t="s">
        <v>842</v>
      </c>
      <c r="G4" s="34"/>
      <c r="H4" s="34"/>
      <c r="I4" s="34"/>
      <c r="J4" s="34"/>
      <c r="K4" s="37" t="s">
        <v>843</v>
      </c>
      <c r="L4" s="0" t="s">
        <v>837</v>
      </c>
    </row>
    <row r="5" customFormat="false" ht="76" hidden="false" customHeight="false" outlineLevel="0" collapsed="false">
      <c r="A5" s="31" t="n">
        <v>4</v>
      </c>
      <c r="B5" s="32" t="s">
        <v>844</v>
      </c>
      <c r="C5" s="35"/>
      <c r="D5" s="31"/>
      <c r="E5" s="31"/>
      <c r="F5" s="29" t="s">
        <v>845</v>
      </c>
      <c r="G5" s="34"/>
      <c r="H5" s="34"/>
      <c r="I5" s="34"/>
      <c r="J5" s="33"/>
      <c r="K5" s="37" t="s">
        <v>846</v>
      </c>
      <c r="L5" s="0" t="s">
        <v>837</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G2:H4"/>
    </sheetView>
  </sheetViews>
  <sheetFormatPr defaultColWidth="8.96484375" defaultRowHeight="14.5" zeroHeight="false" outlineLevelRow="0" outlineLevelCol="0"/>
  <cols>
    <col collapsed="false" customWidth="true" hidden="false" outlineLevel="0" max="2" min="2" style="0" width="32.17"/>
    <col collapsed="false" customWidth="true" hidden="false" outlineLevel="0" max="3" min="3" style="0" width="14.26"/>
    <col collapsed="false" customWidth="true" hidden="false" outlineLevel="0" max="11" min="11" style="0" width="63.44"/>
    <col collapsed="false" customWidth="true" hidden="false" outlineLevel="0" max="12" min="12" style="0" width="13.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26" hidden="false" customHeight="false" outlineLevel="0" collapsed="false">
      <c r="A2" s="31" t="n">
        <v>1</v>
      </c>
      <c r="B2" s="37" t="s">
        <v>847</v>
      </c>
      <c r="C2" s="32"/>
      <c r="D2" s="31"/>
      <c r="E2" s="31"/>
      <c r="F2" s="33" t="s">
        <v>823</v>
      </c>
      <c r="G2" s="34"/>
      <c r="H2" s="34"/>
      <c r="I2" s="34"/>
      <c r="J2" s="34"/>
      <c r="K2" s="37" t="s">
        <v>848</v>
      </c>
      <c r="L2" s="0" t="s">
        <v>849</v>
      </c>
    </row>
    <row r="3" customFormat="false" ht="51" hidden="false" customHeight="false" outlineLevel="0" collapsed="false">
      <c r="A3" s="31" t="n">
        <v>2</v>
      </c>
      <c r="B3" s="37" t="s">
        <v>850</v>
      </c>
      <c r="C3" s="32"/>
      <c r="D3" s="31"/>
      <c r="E3" s="31"/>
      <c r="F3" s="33" t="s">
        <v>827</v>
      </c>
      <c r="G3" s="34"/>
      <c r="H3" s="34"/>
      <c r="I3" s="34"/>
      <c r="J3" s="33"/>
      <c r="K3" s="35" t="s">
        <v>851</v>
      </c>
      <c r="L3" s="0" t="s">
        <v>849</v>
      </c>
    </row>
    <row r="4" customFormat="false" ht="38.5" hidden="false" customHeight="false" outlineLevel="0" collapsed="false">
      <c r="A4" s="31" t="n">
        <v>3</v>
      </c>
      <c r="B4" s="37" t="s">
        <v>852</v>
      </c>
      <c r="C4" s="32"/>
      <c r="D4" s="31"/>
      <c r="E4" s="31"/>
      <c r="F4" s="33" t="s">
        <v>823</v>
      </c>
      <c r="G4" s="34"/>
      <c r="H4" s="34"/>
      <c r="I4" s="34"/>
      <c r="J4" s="34"/>
      <c r="K4" s="35" t="s">
        <v>853</v>
      </c>
      <c r="L4" s="0" t="s">
        <v>849</v>
      </c>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G2:H18"/>
    </sheetView>
  </sheetViews>
  <sheetFormatPr defaultColWidth="11.53515625" defaultRowHeight="14.5" zeroHeight="false" outlineLevelRow="0" outlineLevelCol="0"/>
  <cols>
    <col collapsed="false" customWidth="true" hidden="false" outlineLevel="0" max="1" min="1" style="65" width="5.81"/>
    <col collapsed="false" customWidth="true" hidden="false" outlineLevel="0" max="2" min="2" style="0" width="45.44"/>
    <col collapsed="false" customWidth="true" hidden="false" outlineLevel="0" max="3" min="3" style="0" width="14.26"/>
    <col collapsed="false" customWidth="true" hidden="false" outlineLevel="0" max="4" min="4" style="66" width="10.72"/>
    <col collapsed="false" customWidth="true" hidden="false" outlineLevel="0" max="5" min="5" style="0" width="15.44"/>
    <col collapsed="false" customWidth="true" hidden="false" outlineLevel="0" max="6" min="6" style="0" width="17.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65" t="n">
        <v>1</v>
      </c>
      <c r="B2" s="67" t="s">
        <v>854</v>
      </c>
      <c r="C2" s="32"/>
      <c r="D2" s="68"/>
      <c r="E2" s="68"/>
      <c r="F2" s="69" t="s">
        <v>855</v>
      </c>
      <c r="G2" s="34"/>
      <c r="H2" s="34"/>
      <c r="I2" s="34"/>
      <c r="K2" s="67" t="s">
        <v>854</v>
      </c>
    </row>
    <row r="3" customFormat="false" ht="14.5" hidden="false" customHeight="false" outlineLevel="0" collapsed="false">
      <c r="A3" s="65" t="n">
        <v>2</v>
      </c>
      <c r="B3" s="67" t="s">
        <v>856</v>
      </c>
      <c r="C3" s="32"/>
      <c r="D3" s="68"/>
      <c r="E3" s="68"/>
      <c r="F3" s="69" t="s">
        <v>857</v>
      </c>
      <c r="G3" s="34"/>
      <c r="H3" s="34"/>
      <c r="I3" s="34"/>
      <c r="K3" s="67" t="s">
        <v>856</v>
      </c>
    </row>
    <row r="4" customFormat="false" ht="14.5" hidden="false" customHeight="false" outlineLevel="0" collapsed="false">
      <c r="A4" s="65" t="n">
        <v>3</v>
      </c>
      <c r="B4" s="67" t="s">
        <v>858</v>
      </c>
      <c r="C4" s="32"/>
      <c r="D4" s="68"/>
      <c r="E4" s="68"/>
      <c r="F4" s="69" t="s">
        <v>859</v>
      </c>
      <c r="G4" s="34"/>
      <c r="H4" s="34"/>
      <c r="I4" s="34"/>
      <c r="K4" s="67" t="s">
        <v>858</v>
      </c>
    </row>
    <row r="5" customFormat="false" ht="14.5" hidden="false" customHeight="false" outlineLevel="0" collapsed="false">
      <c r="A5" s="65" t="n">
        <v>4</v>
      </c>
      <c r="B5" s="67" t="s">
        <v>860</v>
      </c>
      <c r="C5" s="35"/>
      <c r="D5" s="68"/>
      <c r="E5" s="68"/>
      <c r="F5" s="69" t="s">
        <v>861</v>
      </c>
      <c r="G5" s="34"/>
      <c r="H5" s="34"/>
      <c r="I5" s="34"/>
      <c r="K5" s="67" t="s">
        <v>860</v>
      </c>
    </row>
    <row r="6" customFormat="false" ht="14.5" hidden="false" customHeight="false" outlineLevel="0" collapsed="false">
      <c r="A6" s="65" t="n">
        <v>5</v>
      </c>
      <c r="B6" s="67" t="s">
        <v>862</v>
      </c>
      <c r="C6" s="35"/>
      <c r="D6" s="68"/>
      <c r="E6" s="68"/>
      <c r="F6" s="69" t="s">
        <v>863</v>
      </c>
      <c r="G6" s="34"/>
      <c r="H6" s="34"/>
      <c r="I6" s="34"/>
      <c r="K6" s="67" t="s">
        <v>862</v>
      </c>
    </row>
    <row r="7" customFormat="false" ht="14.5" hidden="false" customHeight="false" outlineLevel="0" collapsed="false">
      <c r="A7" s="65" t="n">
        <v>6</v>
      </c>
      <c r="B7" s="67" t="s">
        <v>864</v>
      </c>
      <c r="C7" s="35"/>
      <c r="D7" s="68"/>
      <c r="E7" s="68"/>
      <c r="F7" s="69" t="s">
        <v>865</v>
      </c>
      <c r="G7" s="34"/>
      <c r="H7" s="34"/>
      <c r="I7" s="34"/>
      <c r="K7" s="67" t="s">
        <v>864</v>
      </c>
    </row>
    <row r="8" customFormat="false" ht="14.5" hidden="false" customHeight="false" outlineLevel="0" collapsed="false">
      <c r="A8" s="65" t="n">
        <v>7</v>
      </c>
      <c r="B8" s="67" t="s">
        <v>866</v>
      </c>
      <c r="C8" s="35"/>
      <c r="D8" s="68"/>
      <c r="E8" s="68"/>
      <c r="F8" s="69" t="s">
        <v>867</v>
      </c>
      <c r="G8" s="34"/>
      <c r="H8" s="34"/>
      <c r="I8" s="34"/>
      <c r="K8" s="67" t="s">
        <v>866</v>
      </c>
    </row>
    <row r="9" customFormat="false" ht="14.5" hidden="false" customHeight="false" outlineLevel="0" collapsed="false">
      <c r="A9" s="65" t="n">
        <v>8</v>
      </c>
      <c r="B9" s="67" t="s">
        <v>868</v>
      </c>
      <c r="C9" s="35"/>
      <c r="D9" s="68"/>
      <c r="E9" s="68"/>
      <c r="F9" s="69" t="s">
        <v>869</v>
      </c>
      <c r="G9" s="34"/>
      <c r="H9" s="34"/>
      <c r="I9" s="34"/>
      <c r="K9" s="67" t="s">
        <v>868</v>
      </c>
    </row>
    <row r="10" customFormat="false" ht="14.5" hidden="false" customHeight="false" outlineLevel="0" collapsed="false">
      <c r="A10" s="65" t="n">
        <v>9</v>
      </c>
      <c r="B10" s="67" t="s">
        <v>870</v>
      </c>
      <c r="C10" s="35"/>
      <c r="D10" s="68"/>
      <c r="E10" s="68"/>
      <c r="F10" s="69" t="s">
        <v>871</v>
      </c>
      <c r="G10" s="34"/>
      <c r="H10" s="34"/>
      <c r="I10" s="34"/>
      <c r="K10" s="67" t="s">
        <v>870</v>
      </c>
    </row>
    <row r="11" customFormat="false" ht="14.5" hidden="false" customHeight="false" outlineLevel="0" collapsed="false">
      <c r="A11" s="65" t="n">
        <v>10</v>
      </c>
      <c r="B11" s="67" t="s">
        <v>872</v>
      </c>
      <c r="C11" s="35"/>
      <c r="D11" s="68"/>
      <c r="E11" s="68"/>
      <c r="F11" s="69" t="s">
        <v>873</v>
      </c>
      <c r="G11" s="34"/>
      <c r="H11" s="34"/>
      <c r="I11" s="34"/>
      <c r="K11" s="67" t="s">
        <v>872</v>
      </c>
    </row>
    <row r="12" customFormat="false" ht="14.5" hidden="false" customHeight="false" outlineLevel="0" collapsed="false">
      <c r="A12" s="65" t="n">
        <v>11</v>
      </c>
      <c r="B12" s="67" t="s">
        <v>874</v>
      </c>
      <c r="C12" s="35"/>
      <c r="D12" s="68"/>
      <c r="E12" s="68"/>
      <c r="F12" s="69" t="s">
        <v>875</v>
      </c>
      <c r="G12" s="34"/>
      <c r="H12" s="34"/>
      <c r="I12" s="34"/>
      <c r="K12" s="67" t="s">
        <v>874</v>
      </c>
    </row>
    <row r="13" customFormat="false" ht="14.5" hidden="false" customHeight="false" outlineLevel="0" collapsed="false">
      <c r="A13" s="65" t="n">
        <v>12</v>
      </c>
      <c r="B13" s="67" t="s">
        <v>876</v>
      </c>
      <c r="C13" s="37"/>
      <c r="D13" s="68"/>
      <c r="E13" s="68"/>
      <c r="F13" s="69" t="s">
        <v>877</v>
      </c>
      <c r="G13" s="34"/>
      <c r="H13" s="34"/>
      <c r="I13" s="34"/>
      <c r="K13" s="67" t="s">
        <v>876</v>
      </c>
    </row>
    <row r="14" customFormat="false" ht="14.5" hidden="false" customHeight="false" outlineLevel="0" collapsed="false">
      <c r="A14" s="65" t="n">
        <v>13</v>
      </c>
      <c r="B14" s="67" t="s">
        <v>878</v>
      </c>
      <c r="C14" s="37"/>
      <c r="D14" s="68"/>
      <c r="E14" s="68"/>
      <c r="F14" s="69" t="s">
        <v>879</v>
      </c>
      <c r="G14" s="34"/>
      <c r="H14" s="34"/>
      <c r="I14" s="34"/>
      <c r="K14" s="67" t="s">
        <v>878</v>
      </c>
    </row>
    <row r="15" customFormat="false" ht="14.5" hidden="false" customHeight="false" outlineLevel="0" collapsed="false">
      <c r="A15" s="65" t="n">
        <v>14</v>
      </c>
      <c r="B15" s="67" t="s">
        <v>880</v>
      </c>
      <c r="C15" s="37"/>
      <c r="D15" s="68"/>
      <c r="E15" s="68"/>
      <c r="F15" s="69" t="s">
        <v>881</v>
      </c>
      <c r="G15" s="34"/>
      <c r="H15" s="34"/>
      <c r="I15" s="34"/>
      <c r="K15" s="67" t="s">
        <v>880</v>
      </c>
    </row>
    <row r="16" customFormat="false" ht="14.5" hidden="false" customHeight="false" outlineLevel="0" collapsed="false">
      <c r="A16" s="65" t="n">
        <v>15</v>
      </c>
      <c r="B16" s="67" t="s">
        <v>882</v>
      </c>
      <c r="C16" s="37"/>
      <c r="D16" s="68"/>
      <c r="E16" s="68"/>
      <c r="F16" s="69" t="s">
        <v>883</v>
      </c>
      <c r="G16" s="34"/>
      <c r="H16" s="34"/>
      <c r="I16" s="34"/>
      <c r="K16" s="67" t="s">
        <v>882</v>
      </c>
    </row>
    <row r="17" customFormat="false" ht="14.5" hidden="false" customHeight="false" outlineLevel="0" collapsed="false">
      <c r="A17" s="65" t="n">
        <v>16</v>
      </c>
      <c r="B17" s="67" t="s">
        <v>884</v>
      </c>
      <c r="C17" s="37"/>
      <c r="D17" s="68"/>
      <c r="E17" s="68"/>
      <c r="F17" s="69" t="s">
        <v>885</v>
      </c>
      <c r="G17" s="34"/>
      <c r="H17" s="34"/>
      <c r="I17" s="34"/>
      <c r="K17" s="67" t="s">
        <v>884</v>
      </c>
    </row>
    <row r="18" customFormat="false" ht="14.5" hidden="false" customHeight="false" outlineLevel="0" collapsed="false">
      <c r="A18" s="65" t="n">
        <v>17</v>
      </c>
      <c r="B18" s="67" t="s">
        <v>886</v>
      </c>
      <c r="D18" s="68"/>
      <c r="E18" s="68"/>
      <c r="F18" s="69" t="s">
        <v>887</v>
      </c>
      <c r="G18" s="34"/>
      <c r="H18" s="34"/>
      <c r="I18" s="34"/>
      <c r="K18" s="67" t="s">
        <v>886</v>
      </c>
    </row>
    <row r="23" customFormat="false" ht="14.5" hidden="true" customHeight="false" outlineLevel="0" collapsed="false"/>
    <row r="24" customFormat="false" ht="14.5" hidden="true" customHeight="false" outlineLevel="0" collapsed="false">
      <c r="A24" s="65" t="n">
        <v>2.6</v>
      </c>
    </row>
    <row r="25" customFormat="false" ht="14.5" hidden="true" customHeight="false" outlineLevel="0" collapsed="false">
      <c r="A25" s="65"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G2:H4"/>
    </sheetView>
  </sheetViews>
  <sheetFormatPr defaultColWidth="8.96484375" defaultRowHeight="14.5" zeroHeight="false" outlineLevelRow="0" outlineLevelCol="0"/>
  <cols>
    <col collapsed="false" customWidth="true" hidden="false" outlineLevel="0" max="2" min="2" style="0" width="36.72"/>
    <col collapsed="false" customWidth="true" hidden="false" outlineLevel="0" max="3" min="3" style="0" width="14.26"/>
    <col collapsed="false" customWidth="true" hidden="false" outlineLevel="0" max="8" min="8" style="0" width="13.81"/>
    <col collapsed="false" customWidth="true" hidden="false" outlineLevel="0" max="9" min="9" style="0" width="14.99"/>
    <col collapsed="false" customWidth="true" hidden="false" outlineLevel="0" max="10" min="10" style="0" width="14.44"/>
    <col collapsed="false" customWidth="true" hidden="false" outlineLevel="0" max="11" min="11" style="0" width="22.44"/>
    <col collapsed="false" customWidth="true" hidden="false" outlineLevel="0" max="12" min="12" style="0" width="24.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59" t="s">
        <v>888</v>
      </c>
      <c r="C2" s="32"/>
      <c r="D2" s="31"/>
      <c r="E2" s="31"/>
      <c r="F2" s="33" t="s">
        <v>823</v>
      </c>
      <c r="G2" s="34"/>
      <c r="H2" s="34"/>
      <c r="I2" s="34"/>
      <c r="J2" s="34"/>
      <c r="K2" s="59" t="s">
        <v>888</v>
      </c>
      <c r="L2" s="0" t="s">
        <v>889</v>
      </c>
    </row>
    <row r="3" customFormat="false" ht="14.5" hidden="false" customHeight="false" outlineLevel="0" collapsed="false">
      <c r="A3" s="31" t="n">
        <v>2</v>
      </c>
      <c r="B3" s="59" t="s">
        <v>890</v>
      </c>
      <c r="C3" s="32"/>
      <c r="D3" s="31"/>
      <c r="E3" s="31"/>
      <c r="F3" s="33" t="s">
        <v>827</v>
      </c>
      <c r="G3" s="34"/>
      <c r="H3" s="34"/>
      <c r="I3" s="34"/>
      <c r="J3" s="33"/>
      <c r="K3" s="59" t="s">
        <v>890</v>
      </c>
      <c r="L3" s="0" t="s">
        <v>889</v>
      </c>
    </row>
    <row r="4" customFormat="false" ht="14.5" hidden="false" customHeight="false" outlineLevel="0" collapsed="false">
      <c r="A4" s="31" t="n">
        <v>3</v>
      </c>
      <c r="B4" s="11" t="s">
        <v>891</v>
      </c>
      <c r="C4" s="32"/>
      <c r="D4" s="31"/>
      <c r="E4" s="31"/>
      <c r="F4" s="33" t="s">
        <v>823</v>
      </c>
      <c r="G4" s="34"/>
      <c r="H4" s="34"/>
      <c r="I4" s="34"/>
      <c r="J4" s="34"/>
      <c r="K4" s="11" t="s">
        <v>891</v>
      </c>
      <c r="L4" s="0" t="s">
        <v>889</v>
      </c>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I4"/>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17.72"/>
    <col collapsed="false" customWidth="false" hidden="false" outlineLevel="0" max="3" min="3" style="13" width="9.17"/>
    <col collapsed="false" customWidth="false" hidden="false" outlineLevel="0" max="5" min="4" style="12" width="9.17"/>
    <col collapsed="false" customWidth="true" hidden="false" outlineLevel="0" max="6" min="6" style="12" width="17.81"/>
    <col collapsed="false" customWidth="false" hidden="false" outlineLevel="0" max="7" min="7" style="12" width="9.17"/>
    <col collapsed="false" customWidth="true" hidden="false" outlineLevel="0" max="8" min="8" style="12" width="13.99"/>
    <col collapsed="false" customWidth="true" hidden="false" outlineLevel="0" max="9" min="9" style="12" width="18.44"/>
    <col collapsed="false" customWidth="false" hidden="false" outlineLevel="0" max="10" min="10" style="12" width="9.17"/>
    <col collapsed="false" customWidth="true" hidden="true" outlineLevel="0" max="11" min="11" style="12" width="84.72"/>
    <col collapsed="false" customWidth="false" hidden="false" outlineLevel="0" max="257" min="12" style="12" width="9.17"/>
  </cols>
  <sheetData>
    <row r="1" customFormat="false" ht="14.5" hidden="false" customHeight="false" outlineLevel="0" collapsed="false">
      <c r="A1" s="14" t="s">
        <v>0</v>
      </c>
      <c r="B1" s="15" t="s">
        <v>1</v>
      </c>
      <c r="C1" s="16" t="s">
        <v>2</v>
      </c>
      <c r="D1" s="17" t="s">
        <v>3</v>
      </c>
      <c r="E1" s="17" t="s">
        <v>4</v>
      </c>
      <c r="F1" s="18" t="s">
        <v>5</v>
      </c>
      <c r="G1" s="19" t="s">
        <v>6</v>
      </c>
      <c r="H1" s="19" t="s">
        <v>7</v>
      </c>
      <c r="I1" s="19" t="s">
        <v>8</v>
      </c>
      <c r="J1" s="17" t="s">
        <v>9</v>
      </c>
      <c r="K1" s="20" t="s">
        <v>10</v>
      </c>
      <c r="L1" s="21" t="s">
        <v>11</v>
      </c>
    </row>
    <row r="2" customFormat="false" ht="14.5" hidden="false" customHeight="false" outlineLevel="0" collapsed="false">
      <c r="A2" s="12" t="n">
        <v>0</v>
      </c>
      <c r="B2" s="22" t="s">
        <v>36</v>
      </c>
      <c r="C2" s="13" t="n">
        <v>1</v>
      </c>
      <c r="G2" s="0" t="s">
        <v>37</v>
      </c>
      <c r="H2" s="0" t="s">
        <v>38</v>
      </c>
      <c r="I2" s="0" t="n">
        <v>2</v>
      </c>
      <c r="K2" s="12" t="s">
        <v>39</v>
      </c>
    </row>
    <row r="3" customFormat="false" ht="14.5" hidden="false" customHeight="false" outlineLevel="0" collapsed="false">
      <c r="A3" s="12" t="n">
        <v>0</v>
      </c>
      <c r="B3" s="23" t="s">
        <v>40</v>
      </c>
      <c r="C3" s="24" t="n">
        <v>1</v>
      </c>
      <c r="D3" s="25"/>
      <c r="E3" s="25"/>
      <c r="F3" s="26"/>
      <c r="G3" s="0" t="s">
        <v>41</v>
      </c>
      <c r="H3" s="0" t="s">
        <v>42</v>
      </c>
      <c r="I3" s="0" t="n">
        <v>2</v>
      </c>
      <c r="K3" s="27" t="s">
        <v>43</v>
      </c>
    </row>
    <row r="4" customFormat="false" ht="14.5" hidden="false" customHeight="false" outlineLevel="0" collapsed="false">
      <c r="A4" s="12" t="n">
        <v>0</v>
      </c>
      <c r="B4" s="22" t="s">
        <v>44</v>
      </c>
      <c r="C4" s="13" t="n">
        <v>1</v>
      </c>
      <c r="G4" s="0" t="s">
        <v>45</v>
      </c>
      <c r="H4" s="0" t="s">
        <v>46</v>
      </c>
      <c r="I4" s="0" t="n">
        <v>2</v>
      </c>
      <c r="K4" s="12" t="s">
        <v>47</v>
      </c>
    </row>
    <row r="5" customFormat="false" ht="14.5" hidden="false" customHeight="false" outlineLevel="0" collapsed="false">
      <c r="A5" s="12" t="n">
        <v>0</v>
      </c>
      <c r="B5" s="22" t="s">
        <v>48</v>
      </c>
      <c r="C5" s="13" t="n">
        <v>2</v>
      </c>
      <c r="G5" s="0" t="s">
        <v>49</v>
      </c>
      <c r="H5" s="0" t="s">
        <v>20</v>
      </c>
      <c r="I5" s="0" t="n">
        <v>2</v>
      </c>
      <c r="K5" s="28" t="s">
        <v>50</v>
      </c>
    </row>
    <row r="6" customFormat="false" ht="14.5" hidden="false" customHeight="false" outlineLevel="0" collapsed="false">
      <c r="A6" s="12" t="n">
        <v>0</v>
      </c>
      <c r="B6" s="22" t="s">
        <v>51</v>
      </c>
      <c r="C6" s="13" t="n">
        <v>2</v>
      </c>
      <c r="G6" s="0" t="s">
        <v>52</v>
      </c>
      <c r="H6" s="0" t="s">
        <v>53</v>
      </c>
      <c r="I6" s="0" t="n">
        <v>2</v>
      </c>
      <c r="K6" s="28" t="s">
        <v>54</v>
      </c>
    </row>
    <row r="7" customFormat="false" ht="14.5" hidden="false" customHeight="false" outlineLevel="0" collapsed="false">
      <c r="A7" s="12" t="n">
        <v>0</v>
      </c>
      <c r="B7" s="22" t="s">
        <v>55</v>
      </c>
      <c r="C7" s="13" t="n">
        <v>2</v>
      </c>
      <c r="G7" s="0" t="s">
        <v>56</v>
      </c>
      <c r="H7" s="0" t="s">
        <v>57</v>
      </c>
      <c r="I7" s="0" t="n">
        <v>2</v>
      </c>
      <c r="K7" s="28" t="s">
        <v>5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G2:H3"/>
    </sheetView>
  </sheetViews>
  <sheetFormatPr defaultColWidth="8.96484375" defaultRowHeight="14.5" zeroHeight="false" outlineLevelRow="0" outlineLevelCol="0"/>
  <cols>
    <col collapsed="false" customWidth="true" hidden="false" outlineLevel="0" max="2" min="2" style="0" width="18.81"/>
    <col collapsed="false" customWidth="true" hidden="false" outlineLevel="0" max="3" min="3" style="0" width="14.26"/>
    <col collapsed="false" customWidth="true" hidden="false" outlineLevel="0" max="11" min="11" style="0" width="27.81"/>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4</v>
      </c>
      <c r="B2" s="11" t="s">
        <v>892</v>
      </c>
      <c r="C2" s="32"/>
      <c r="D2" s="31"/>
      <c r="E2" s="31"/>
      <c r="F2" s="33" t="s">
        <v>823</v>
      </c>
      <c r="J2" s="34"/>
      <c r="K2" s="11" t="s">
        <v>892</v>
      </c>
      <c r="L2" s="0" t="s">
        <v>893</v>
      </c>
    </row>
    <row r="3" customFormat="false" ht="14.5" hidden="false" customHeight="false" outlineLevel="0" collapsed="false">
      <c r="A3" s="31" t="n">
        <v>5</v>
      </c>
      <c r="B3" s="11" t="s">
        <v>39</v>
      </c>
      <c r="C3" s="32"/>
      <c r="D3" s="31"/>
      <c r="E3" s="31"/>
      <c r="F3" s="33" t="s">
        <v>827</v>
      </c>
      <c r="G3" s="34"/>
      <c r="H3" s="34"/>
      <c r="I3" s="34"/>
      <c r="J3" s="33"/>
      <c r="K3" s="11" t="s">
        <v>39</v>
      </c>
      <c r="L3" s="0" t="s">
        <v>893</v>
      </c>
    </row>
    <row r="4" customFormat="false" ht="14.5" hidden="false" customHeight="false" outlineLevel="0" collapsed="false">
      <c r="C4" s="32"/>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G2:H3"/>
    </sheetView>
  </sheetViews>
  <sheetFormatPr defaultColWidth="8.96484375" defaultRowHeight="14.5" zeroHeight="false" outlineLevelRow="0" outlineLevelCol="0"/>
  <cols>
    <col collapsed="false" customWidth="true" hidden="false" outlineLevel="0" max="2" min="2" style="0" width="25.72"/>
    <col collapsed="false" customWidth="true" hidden="false" outlineLevel="0" max="3" min="3" style="0" width="14.26"/>
    <col collapsed="false" customWidth="true" hidden="false" outlineLevel="0" max="11" min="11" style="48" width="28.44"/>
    <col collapsed="false" customWidth="true" hidden="false" outlineLevel="0" max="12" min="12" style="0" width="18.81"/>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11" t="s">
        <v>894</v>
      </c>
      <c r="C2" s="32"/>
      <c r="D2" s="31"/>
      <c r="E2" s="31"/>
      <c r="F2" s="33" t="s">
        <v>823</v>
      </c>
      <c r="G2" s="34"/>
      <c r="H2" s="34"/>
      <c r="I2" s="34"/>
      <c r="J2" s="34"/>
      <c r="K2" s="11" t="s">
        <v>894</v>
      </c>
      <c r="L2" s="0" t="s">
        <v>895</v>
      </c>
    </row>
    <row r="3" customFormat="false" ht="14.5" hidden="false" customHeight="false" outlineLevel="0" collapsed="false">
      <c r="A3" s="31" t="n">
        <v>2</v>
      </c>
      <c r="B3" s="11" t="s">
        <v>896</v>
      </c>
      <c r="C3" s="32"/>
      <c r="D3" s="31"/>
      <c r="E3" s="31"/>
      <c r="F3" s="33" t="s">
        <v>827</v>
      </c>
      <c r="G3" s="34"/>
      <c r="H3" s="34"/>
      <c r="I3" s="34"/>
      <c r="J3" s="33"/>
      <c r="K3" s="11" t="s">
        <v>896</v>
      </c>
      <c r="L3" s="0" t="s">
        <v>895</v>
      </c>
    </row>
    <row r="4" customFormat="false" ht="14.5" hidden="false" customHeight="false" outlineLevel="0" collapsed="false">
      <c r="C4" s="32"/>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G2:H5"/>
    </sheetView>
  </sheetViews>
  <sheetFormatPr defaultColWidth="8.96484375" defaultRowHeight="14.5" zeroHeight="false" outlineLevelRow="0" outlineLevelCol="0"/>
  <cols>
    <col collapsed="false" customWidth="true" hidden="false" outlineLevel="0" max="2" min="2" style="0" width="22.72"/>
    <col collapsed="false" customWidth="true" hidden="false" outlineLevel="0" max="3" min="3" style="0" width="14.26"/>
    <col collapsed="false" customWidth="true" hidden="false" outlineLevel="0" max="10" min="10" style="0" width="20.26"/>
    <col collapsed="false" customWidth="true" hidden="false" outlineLevel="0" max="11" min="11" style="0" width="32.44"/>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48" t="s">
        <v>897</v>
      </c>
      <c r="C2" s="32"/>
      <c r="D2" s="31"/>
      <c r="E2" s="31"/>
      <c r="F2" s="33" t="s">
        <v>823</v>
      </c>
      <c r="G2" s="34"/>
      <c r="H2" s="34"/>
      <c r="I2" s="34"/>
      <c r="J2" s="34"/>
      <c r="K2" s="48" t="s">
        <v>897</v>
      </c>
      <c r="L2" s="0" t="s">
        <v>898</v>
      </c>
    </row>
    <row r="3" customFormat="false" ht="14.5" hidden="false" customHeight="false" outlineLevel="0" collapsed="false">
      <c r="A3" s="31" t="n">
        <v>2</v>
      </c>
      <c r="B3" s="48" t="s">
        <v>899</v>
      </c>
      <c r="C3" s="32"/>
      <c r="D3" s="31"/>
      <c r="E3" s="31"/>
      <c r="F3" s="33" t="s">
        <v>827</v>
      </c>
      <c r="G3" s="34"/>
      <c r="H3" s="34"/>
      <c r="I3" s="34"/>
      <c r="J3" s="33"/>
      <c r="K3" s="48" t="s">
        <v>899</v>
      </c>
      <c r="L3" s="0" t="s">
        <v>898</v>
      </c>
    </row>
    <row r="4" customFormat="false" ht="14.5" hidden="false" customHeight="false" outlineLevel="0" collapsed="false">
      <c r="A4" s="31" t="n">
        <v>2</v>
      </c>
      <c r="B4" s="29" t="s">
        <v>900</v>
      </c>
      <c r="C4" s="32"/>
      <c r="D4" s="31"/>
      <c r="E4" s="31"/>
      <c r="F4" s="33" t="s">
        <v>827</v>
      </c>
      <c r="G4" s="34"/>
      <c r="H4" s="34"/>
      <c r="I4" s="34"/>
      <c r="J4" s="33"/>
      <c r="K4" s="29" t="s">
        <v>900</v>
      </c>
      <c r="L4" s="0" t="s">
        <v>898</v>
      </c>
    </row>
    <row r="5" customFormat="false" ht="14.5" hidden="false" customHeight="false" outlineLevel="0" collapsed="false">
      <c r="A5" s="31" t="n">
        <v>3</v>
      </c>
      <c r="B5" s="69" t="s">
        <v>901</v>
      </c>
      <c r="C5" s="35"/>
      <c r="D5" s="31"/>
      <c r="E5" s="31"/>
      <c r="F5" s="33" t="s">
        <v>823</v>
      </c>
      <c r="G5" s="34"/>
      <c r="H5" s="34"/>
      <c r="I5" s="34"/>
      <c r="J5" s="34"/>
      <c r="K5" s="69" t="s">
        <v>901</v>
      </c>
      <c r="L5" s="0" t="s">
        <v>898</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8.96484375" defaultRowHeight="14.5" zeroHeight="false" outlineLevelRow="0" outlineLevelCol="0"/>
  <cols>
    <col collapsed="false" customWidth="true" hidden="false" outlineLevel="0" max="1" min="1" style="0" width="10.17"/>
    <col collapsed="false" customWidth="true" hidden="false" outlineLevel="0" max="2" min="2" style="0" width="30.81"/>
    <col collapsed="false" customWidth="true" hidden="false" outlineLevel="0" max="3" min="3" style="0" width="36.26"/>
    <col collapsed="false" customWidth="true" hidden="false" outlineLevel="0" max="5" min="5" style="0" width="26.81"/>
  </cols>
  <sheetData>
    <row r="1" customFormat="false" ht="14.5" hidden="false" customHeight="false" outlineLevel="0" collapsed="false">
      <c r="A1" s="0" t="s">
        <v>902</v>
      </c>
      <c r="B1" s="0" t="s">
        <v>903</v>
      </c>
      <c r="C1" s="0" t="s">
        <v>904</v>
      </c>
      <c r="E1" s="0" t="s">
        <v>903</v>
      </c>
    </row>
    <row r="2" customFormat="false" ht="14.5" hidden="false" customHeight="false" outlineLevel="0" collapsed="false">
      <c r="A2" s="0" t="n">
        <v>1</v>
      </c>
      <c r="B2" s="0" t="e">
        <f aca="false">INDEX(ListSheets,A2)</f>
        <v>#NAME?</v>
      </c>
      <c r="E2" s="0" t="s">
        <v>905</v>
      </c>
    </row>
    <row r="3" customFormat="false" ht="14.5" hidden="false" customHeight="false" outlineLevel="0" collapsed="false">
      <c r="A3" s="0" t="n">
        <v>2</v>
      </c>
      <c r="B3" s="0" t="e">
        <f aca="false">INDEX(ListSheets,A3)</f>
        <v>#NAME?</v>
      </c>
      <c r="C3" s="0" t="s">
        <v>906</v>
      </c>
      <c r="E3" s="0" t="s">
        <v>907</v>
      </c>
    </row>
    <row r="4" customFormat="false" ht="14.5" hidden="false" customHeight="false" outlineLevel="0" collapsed="false">
      <c r="A4" s="0" t="n">
        <v>3</v>
      </c>
      <c r="B4" s="0" t="e">
        <f aca="false">INDEX(ListSheets,A4)</f>
        <v>#NAME?</v>
      </c>
      <c r="C4" s="0" t="s">
        <v>906</v>
      </c>
      <c r="E4" s="0" t="s">
        <v>12</v>
      </c>
    </row>
    <row r="5" customFormat="false" ht="14.5" hidden="false" customHeight="false" outlineLevel="0" collapsed="false">
      <c r="A5" s="0" t="n">
        <v>4</v>
      </c>
      <c r="B5" s="0" t="e">
        <f aca="false">INDEX(ListSheets,A5)</f>
        <v>#NAME?</v>
      </c>
      <c r="C5" s="0" t="s">
        <v>906</v>
      </c>
      <c r="E5" s="0" t="s">
        <v>908</v>
      </c>
    </row>
    <row r="6" customFormat="false" ht="14.5" hidden="false" customHeight="false" outlineLevel="0" collapsed="false">
      <c r="A6" s="0" t="n">
        <v>5</v>
      </c>
      <c r="B6" s="0" t="e">
        <f aca="false">INDEX(ListSheets,A6)</f>
        <v>#NAME?</v>
      </c>
      <c r="C6" s="0" t="s">
        <v>906</v>
      </c>
      <c r="E6" s="0" t="s">
        <v>18</v>
      </c>
    </row>
    <row r="7" customFormat="false" ht="14.5" hidden="false" customHeight="false" outlineLevel="0" collapsed="false">
      <c r="A7" s="0" t="n">
        <v>6</v>
      </c>
      <c r="B7" s="0" t="e">
        <f aca="false">INDEX(ListSheets,A7)</f>
        <v>#NAME?</v>
      </c>
      <c r="C7" s="0" t="s">
        <v>909</v>
      </c>
      <c r="E7" s="0" t="s">
        <v>15</v>
      </c>
    </row>
    <row r="8" customFormat="false" ht="14.5" hidden="false" customHeight="false" outlineLevel="0" collapsed="false">
      <c r="A8" s="0" t="n">
        <v>7</v>
      </c>
      <c r="B8" s="0" t="e">
        <f aca="false">INDEX(ListSheets,A8)</f>
        <v>#NAME?</v>
      </c>
      <c r="C8" s="0" t="s">
        <v>909</v>
      </c>
      <c r="E8" s="0" t="s">
        <v>910</v>
      </c>
    </row>
    <row r="9" customFormat="false" ht="14.5" hidden="false" customHeight="false" outlineLevel="0" collapsed="false">
      <c r="A9" s="0" t="n">
        <v>8</v>
      </c>
      <c r="B9" s="0" t="e">
        <f aca="false">INDEX(ListSheets,A9)</f>
        <v>#NAME?</v>
      </c>
      <c r="C9" s="0" t="s">
        <v>911</v>
      </c>
      <c r="E9" s="0" t="s">
        <v>912</v>
      </c>
    </row>
    <row r="10" customFormat="false" ht="14.5" hidden="false" customHeight="false" outlineLevel="0" collapsed="false">
      <c r="A10" s="0" t="n">
        <v>9</v>
      </c>
      <c r="B10" s="0" t="e">
        <f aca="false">INDEX(ListSheets,A10)</f>
        <v>#NAME?</v>
      </c>
      <c r="C10" s="0" t="s">
        <v>911</v>
      </c>
      <c r="E10" s="0" t="s">
        <v>913</v>
      </c>
    </row>
    <row r="11" customFormat="false" ht="14.5" hidden="false" customHeight="false" outlineLevel="0" collapsed="false">
      <c r="A11" s="0" t="n">
        <v>10</v>
      </c>
      <c r="B11" s="0" t="e">
        <f aca="false">INDEX(ListSheets,A11)</f>
        <v>#NAME?</v>
      </c>
      <c r="C11" s="0" t="s">
        <v>911</v>
      </c>
      <c r="E11" s="0" t="s">
        <v>914</v>
      </c>
    </row>
    <row r="12" customFormat="false" ht="14.5" hidden="false" customHeight="false" outlineLevel="0" collapsed="false">
      <c r="A12" s="0" t="n">
        <v>11</v>
      </c>
      <c r="B12" s="0" t="e">
        <f aca="false">INDEX(ListSheets,A12)</f>
        <v>#NAME?</v>
      </c>
      <c r="C12" s="0" t="s">
        <v>911</v>
      </c>
      <c r="E12" s="0" t="s">
        <v>915</v>
      </c>
    </row>
    <row r="13" customFormat="false" ht="14.5" hidden="false" customHeight="false" outlineLevel="0" collapsed="false">
      <c r="A13" s="0" t="n">
        <v>12</v>
      </c>
      <c r="B13" s="0" t="e">
        <f aca="false">INDEX(ListSheets,A13)</f>
        <v>#NAME?</v>
      </c>
      <c r="C13" s="0" t="s">
        <v>911</v>
      </c>
      <c r="E13" s="0" t="s">
        <v>916</v>
      </c>
    </row>
    <row r="14" customFormat="false" ht="14.5" hidden="false" customHeight="false" outlineLevel="0" collapsed="false">
      <c r="A14" s="0" t="n">
        <v>13</v>
      </c>
      <c r="B14" s="70" t="e">
        <f aca="false">INDEX(ListSheets,A14)</f>
        <v>#NAME?</v>
      </c>
      <c r="C14" s="0" t="s">
        <v>917</v>
      </c>
      <c r="E14" s="70" t="s">
        <v>918</v>
      </c>
    </row>
    <row r="15" customFormat="false" ht="14.5" hidden="false" customHeight="false" outlineLevel="0" collapsed="false">
      <c r="A15" s="0" t="n">
        <v>14</v>
      </c>
      <c r="B15" s="0" t="e">
        <f aca="false">INDEX(ListSheets,A15)</f>
        <v>#NAME?</v>
      </c>
      <c r="C15" s="0" t="s">
        <v>917</v>
      </c>
      <c r="E15" s="0" t="s">
        <v>919</v>
      </c>
    </row>
    <row r="16" customFormat="false" ht="14.5" hidden="false" customHeight="false" outlineLevel="0" collapsed="false">
      <c r="A16" s="0" t="n">
        <v>15</v>
      </c>
      <c r="B16" s="0" t="e">
        <f aca="false">INDEX(ListSheets,A16)</f>
        <v>#NAME?</v>
      </c>
      <c r="C16" s="0" t="s">
        <v>917</v>
      </c>
      <c r="E16" s="0" t="s">
        <v>920</v>
      </c>
    </row>
    <row r="17" customFormat="false" ht="14.5" hidden="false" customHeight="false" outlineLevel="0" collapsed="false">
      <c r="A17" s="0" t="n">
        <v>16</v>
      </c>
      <c r="B17" s="0" t="e">
        <f aca="false">INDEX(ListSheets,A17)</f>
        <v>#NAME?</v>
      </c>
      <c r="C17" s="0" t="s">
        <v>917</v>
      </c>
      <c r="E17" s="0" t="s">
        <v>921</v>
      </c>
    </row>
    <row r="18" customFormat="false" ht="14.5" hidden="false" customHeight="false" outlineLevel="0" collapsed="false">
      <c r="A18" s="0" t="n">
        <v>17</v>
      </c>
      <c r="B18" s="0" t="e">
        <f aca="false">INDEX(ListSheets,A18)</f>
        <v>#NAME?</v>
      </c>
      <c r="C18" s="0" t="s">
        <v>917</v>
      </c>
      <c r="E18" s="0" t="s">
        <v>922</v>
      </c>
    </row>
    <row r="19" customFormat="false" ht="14.5" hidden="false" customHeight="false" outlineLevel="0" collapsed="false">
      <c r="A19" s="0" t="n">
        <v>18</v>
      </c>
      <c r="B19" s="0" t="e">
        <f aca="false">INDEX(ListSheets,A19)</f>
        <v>#NAME?</v>
      </c>
      <c r="C19" s="0" t="s">
        <v>917</v>
      </c>
      <c r="E19" s="0" t="s">
        <v>923</v>
      </c>
    </row>
    <row r="20" customFormat="false" ht="14.5" hidden="false" customHeight="false" outlineLevel="0" collapsed="false">
      <c r="A20" s="0" t="n">
        <v>19</v>
      </c>
      <c r="B20" s="0" t="e">
        <f aca="false">INDEX(ListSheets,A20)</f>
        <v>#NAME?</v>
      </c>
      <c r="C20" s="0" t="s">
        <v>917</v>
      </c>
      <c r="E20" s="0" t="s">
        <v>924</v>
      </c>
    </row>
    <row r="21" customFormat="false" ht="14.5" hidden="false" customHeight="false" outlineLevel="0" collapsed="false">
      <c r="A21" s="0" t="n">
        <v>20</v>
      </c>
      <c r="B21" s="0" t="e">
        <f aca="false">INDEX(ListSheets,A21)</f>
        <v>#NAME?</v>
      </c>
      <c r="C21" s="0" t="s">
        <v>917</v>
      </c>
      <c r="E21" s="0" t="s">
        <v>925</v>
      </c>
    </row>
    <row r="22" customFormat="false" ht="14.5" hidden="false" customHeight="false" outlineLevel="0" collapsed="false">
      <c r="A22" s="0" t="n">
        <v>21</v>
      </c>
      <c r="B22" s="0" t="e">
        <f aca="false">INDEX(ListSheets,A22)</f>
        <v>#NAME?</v>
      </c>
      <c r="C22" s="0" t="s">
        <v>917</v>
      </c>
      <c r="E22" s="0" t="s">
        <v>926</v>
      </c>
    </row>
    <row r="23" customFormat="false" ht="14.5" hidden="false" customHeight="false" outlineLevel="0" collapsed="false">
      <c r="A23" s="0" t="n">
        <v>22</v>
      </c>
      <c r="B23" s="0" t="e">
        <f aca="false">INDEX(ListSheets,A23)</f>
        <v>#NAME?</v>
      </c>
      <c r="C23" s="0" t="s">
        <v>917</v>
      </c>
      <c r="E23" s="0" t="s">
        <v>927</v>
      </c>
    </row>
    <row r="24" customFormat="false" ht="14.5" hidden="false" customHeight="false" outlineLevel="0" collapsed="false">
      <c r="A24" s="0" t="n">
        <v>23</v>
      </c>
      <c r="B24" s="0" t="e">
        <f aca="false">INDEX(ListSheets,A24)</f>
        <v>#NAME?</v>
      </c>
      <c r="C24" s="0" t="s">
        <v>928</v>
      </c>
      <c r="E24" s="0" t="s">
        <v>929</v>
      </c>
    </row>
    <row r="25" customFormat="false" ht="14.5" hidden="false" customHeight="false" outlineLevel="0" collapsed="false">
      <c r="A25" s="0" t="n">
        <v>24</v>
      </c>
      <c r="B25" s="0" t="e">
        <f aca="false">INDEX(ListSheets,A25)</f>
        <v>#NAME?</v>
      </c>
      <c r="C25" s="0" t="s">
        <v>928</v>
      </c>
      <c r="E25" s="0" t="s">
        <v>337</v>
      </c>
    </row>
    <row r="26" customFormat="false" ht="14.5" hidden="false" customHeight="false" outlineLevel="0" collapsed="false">
      <c r="A26" s="0" t="n">
        <v>25</v>
      </c>
      <c r="B26" s="0" t="e">
        <f aca="false">INDEX(ListSheets,A26)</f>
        <v>#NAME?</v>
      </c>
      <c r="C26" s="0" t="s">
        <v>930</v>
      </c>
      <c r="E26" s="0" t="s">
        <v>931</v>
      </c>
    </row>
    <row r="27" customFormat="false" ht="14.5" hidden="false" customHeight="false" outlineLevel="0" collapsed="false">
      <c r="A27" s="0" t="n">
        <v>26</v>
      </c>
      <c r="B27" s="0" t="e">
        <f aca="false">INDEX(ListSheets,A27)</f>
        <v>#NAME?</v>
      </c>
      <c r="C27" s="0" t="s">
        <v>930</v>
      </c>
      <c r="E27" s="0" t="s">
        <v>825</v>
      </c>
    </row>
    <row r="28" customFormat="false" ht="14.5" hidden="false" customHeight="false" outlineLevel="0" collapsed="false">
      <c r="A28" s="0" t="n">
        <v>27</v>
      </c>
      <c r="B28" s="0" t="e">
        <f aca="false">INDEX(ListSheets,A28)</f>
        <v>#NAME?</v>
      </c>
      <c r="C28" s="0" t="s">
        <v>930</v>
      </c>
      <c r="E28" s="0" t="s">
        <v>837</v>
      </c>
    </row>
    <row r="29" customFormat="false" ht="14.5" hidden="false" customHeight="false" outlineLevel="0" collapsed="false">
      <c r="A29" s="0" t="n">
        <v>28</v>
      </c>
      <c r="B29" s="0" t="e">
        <f aca="false">INDEX(ListSheets,A29)</f>
        <v>#NAME?</v>
      </c>
      <c r="C29" s="0" t="s">
        <v>930</v>
      </c>
      <c r="E29" s="0" t="s">
        <v>932</v>
      </c>
    </row>
    <row r="30" customFormat="false" ht="14.5" hidden="false" customHeight="false" outlineLevel="0" collapsed="false">
      <c r="A30" s="0" t="n">
        <v>29</v>
      </c>
      <c r="B30" s="0" t="e">
        <f aca="false">INDEX(ListSheets,A30)</f>
        <v>#NAME?</v>
      </c>
      <c r="C30" s="0" t="s">
        <v>933</v>
      </c>
      <c r="E30" s="0" t="s">
        <v>849</v>
      </c>
    </row>
    <row r="31" customFormat="false" ht="14.5" hidden="false" customHeight="false" outlineLevel="0" collapsed="false">
      <c r="A31" s="0" t="n">
        <v>30</v>
      </c>
      <c r="B31" s="0" t="e">
        <f aca="false">INDEX(ListSheets,A31)</f>
        <v>#NAME?</v>
      </c>
      <c r="C31" s="0" t="s">
        <v>933</v>
      </c>
      <c r="E31" s="0" t="s">
        <v>889</v>
      </c>
    </row>
    <row r="32" customFormat="false" ht="14.5" hidden="false" customHeight="false" outlineLevel="0" collapsed="false">
      <c r="A32" s="0" t="n">
        <v>31</v>
      </c>
      <c r="B32" s="0" t="e">
        <f aca="false">INDEX(ListSheets,A32)</f>
        <v>#NAME?</v>
      </c>
      <c r="C32" s="0" t="s">
        <v>933</v>
      </c>
      <c r="E32" s="0" t="s">
        <v>893</v>
      </c>
    </row>
    <row r="33" customFormat="false" ht="14.5" hidden="false" customHeight="false" outlineLevel="0" collapsed="false">
      <c r="A33" s="0" t="n">
        <v>32</v>
      </c>
      <c r="B33" s="0" t="e">
        <f aca="false">INDEX(ListSheets,A33)</f>
        <v>#NAME?</v>
      </c>
      <c r="C33" s="0" t="s">
        <v>933</v>
      </c>
      <c r="E33" s="0" t="s">
        <v>895</v>
      </c>
    </row>
    <row r="34" customFormat="false" ht="14.5" hidden="false" customHeight="false" outlineLevel="0" collapsed="false">
      <c r="A34" s="0" t="n">
        <v>33</v>
      </c>
      <c r="B34" s="0" t="e">
        <f aca="false">INDEX(ListSheets,A34)</f>
        <v>#NAME?</v>
      </c>
      <c r="C34" s="0" t="s">
        <v>933</v>
      </c>
      <c r="E34" s="0" t="s">
        <v>898</v>
      </c>
    </row>
    <row r="35" customFormat="false" ht="14.5" hidden="false" customHeight="false" outlineLevel="0" collapsed="false">
      <c r="A35" s="0" t="n">
        <v>34</v>
      </c>
      <c r="B35" s="0" t="e">
        <f aca="false">INDEX(ListSheets,A35)</f>
        <v>#NAME?</v>
      </c>
      <c r="C35" s="0" t="s">
        <v>933</v>
      </c>
      <c r="E35" s="0" t="s">
        <v>893</v>
      </c>
    </row>
    <row r="36" customFormat="false" ht="14.5" hidden="false" customHeight="false" outlineLevel="0" collapsed="false">
      <c r="A36" s="0" t="n">
        <v>35</v>
      </c>
      <c r="B36" s="0" t="e">
        <f aca="false">INDEX(ListSheets,A36)</f>
        <v>#NAME?</v>
      </c>
      <c r="C36" s="0" t="s">
        <v>933</v>
      </c>
      <c r="E36" s="0" t="s">
        <v>89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16.81"/>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32" t="s">
        <v>59</v>
      </c>
      <c r="C2" s="32"/>
      <c r="D2" s="31"/>
      <c r="E2" s="31"/>
      <c r="F2" s="33" t="s">
        <v>60</v>
      </c>
      <c r="G2" s="0" t="s">
        <v>28</v>
      </c>
      <c r="H2" s="0" t="s">
        <v>29</v>
      </c>
      <c r="I2" s="0" t="n">
        <v>2</v>
      </c>
      <c r="J2" s="34"/>
      <c r="K2" s="33" t="s">
        <v>61</v>
      </c>
    </row>
    <row r="3" customFormat="false" ht="38.5" hidden="false" customHeight="false" outlineLevel="0" collapsed="false">
      <c r="A3" s="31" t="n">
        <v>2</v>
      </c>
      <c r="B3" s="11" t="s">
        <v>62</v>
      </c>
      <c r="C3" s="32"/>
      <c r="D3" s="31"/>
      <c r="E3" s="31"/>
      <c r="F3" s="33" t="s">
        <v>63</v>
      </c>
      <c r="G3" s="0" t="s">
        <v>28</v>
      </c>
      <c r="H3" s="0" t="s">
        <v>29</v>
      </c>
      <c r="I3" s="0" t="n">
        <v>2</v>
      </c>
      <c r="J3" s="34"/>
      <c r="K3" s="33" t="s">
        <v>64</v>
      </c>
    </row>
    <row r="4" customFormat="false" ht="51" hidden="false" customHeight="false" outlineLevel="0" collapsed="false">
      <c r="A4" s="31" t="n">
        <v>3</v>
      </c>
      <c r="B4" s="35" t="s">
        <v>65</v>
      </c>
      <c r="C4" s="32"/>
      <c r="D4" s="31"/>
      <c r="E4" s="31"/>
      <c r="F4" s="35" t="s">
        <v>66</v>
      </c>
      <c r="G4" s="0" t="s">
        <v>28</v>
      </c>
      <c r="H4" s="0" t="s">
        <v>29</v>
      </c>
      <c r="I4" s="0" t="n">
        <v>2</v>
      </c>
      <c r="J4" s="34"/>
      <c r="K4" s="36" t="s">
        <v>67</v>
      </c>
    </row>
    <row r="5" customFormat="false" ht="38.5" hidden="false" customHeight="false" outlineLevel="0" collapsed="false">
      <c r="A5" s="31" t="n">
        <v>4</v>
      </c>
      <c r="B5" s="35" t="s">
        <v>68</v>
      </c>
      <c r="C5" s="35"/>
      <c r="D5" s="31"/>
      <c r="E5" s="31"/>
      <c r="F5" s="33" t="s">
        <v>69</v>
      </c>
      <c r="G5" s="0" t="s">
        <v>28</v>
      </c>
      <c r="H5" s="0" t="s">
        <v>29</v>
      </c>
      <c r="I5" s="0" t="n">
        <v>2</v>
      </c>
      <c r="J5" s="34"/>
      <c r="K5" s="37" t="s">
        <v>70</v>
      </c>
    </row>
    <row r="6" customFormat="false" ht="51" hidden="false" customHeight="false" outlineLevel="0" collapsed="false">
      <c r="A6" s="31" t="n">
        <v>5</v>
      </c>
      <c r="B6" s="35" t="s">
        <v>71</v>
      </c>
      <c r="C6" s="35"/>
      <c r="D6" s="31"/>
      <c r="E6" s="31"/>
      <c r="F6" s="33" t="s">
        <v>72</v>
      </c>
      <c r="G6" s="0" t="s">
        <v>28</v>
      </c>
      <c r="H6" s="0" t="s">
        <v>29</v>
      </c>
      <c r="I6" s="0" t="n">
        <v>2</v>
      </c>
      <c r="J6" s="34"/>
      <c r="K6" s="37" t="s">
        <v>73</v>
      </c>
    </row>
    <row r="7" customFormat="false" ht="51" hidden="false" customHeight="false" outlineLevel="0" collapsed="false">
      <c r="A7" s="31" t="n">
        <v>6</v>
      </c>
      <c r="B7" s="35" t="s">
        <v>74</v>
      </c>
      <c r="C7" s="35"/>
      <c r="D7" s="31"/>
      <c r="E7" s="31"/>
      <c r="F7" s="33" t="s">
        <v>75</v>
      </c>
      <c r="G7" s="0" t="s">
        <v>28</v>
      </c>
      <c r="H7" s="0" t="s">
        <v>29</v>
      </c>
      <c r="I7" s="0" t="n">
        <v>2</v>
      </c>
      <c r="J7" s="34"/>
      <c r="K7" s="37" t="s">
        <v>76</v>
      </c>
    </row>
    <row r="8" customFormat="false" ht="26" hidden="false" customHeight="false" outlineLevel="0" collapsed="false">
      <c r="A8" s="31" t="n">
        <v>7</v>
      </c>
      <c r="B8" s="35" t="s">
        <v>77</v>
      </c>
      <c r="C8" s="35"/>
      <c r="D8" s="31"/>
      <c r="E8" s="31"/>
      <c r="F8" s="33" t="s">
        <v>78</v>
      </c>
      <c r="G8" s="0" t="s">
        <v>28</v>
      </c>
      <c r="H8" s="0" t="s">
        <v>29</v>
      </c>
      <c r="I8" s="0" t="n">
        <v>2</v>
      </c>
      <c r="J8" s="34"/>
      <c r="K8" s="37" t="s">
        <v>79</v>
      </c>
    </row>
    <row r="9" customFormat="false" ht="38.5" hidden="false" customHeight="false" outlineLevel="0" collapsed="false">
      <c r="A9" s="31" t="n">
        <v>8</v>
      </c>
      <c r="B9" s="35" t="s">
        <v>80</v>
      </c>
      <c r="C9" s="35"/>
      <c r="D9" s="31"/>
      <c r="E9" s="31"/>
      <c r="F9" s="33" t="s">
        <v>81</v>
      </c>
      <c r="G9" s="0" t="s">
        <v>28</v>
      </c>
      <c r="H9" s="0" t="s">
        <v>29</v>
      </c>
      <c r="I9" s="0" t="n">
        <v>2</v>
      </c>
      <c r="J9" s="34"/>
      <c r="K9" s="37" t="s">
        <v>82</v>
      </c>
    </row>
    <row r="10" customFormat="false" ht="38.5" hidden="false" customHeight="false" outlineLevel="0" collapsed="false">
      <c r="A10" s="31" t="n">
        <v>9</v>
      </c>
      <c r="B10" s="35" t="s">
        <v>83</v>
      </c>
      <c r="C10" s="35"/>
      <c r="D10" s="31"/>
      <c r="E10" s="31"/>
      <c r="F10" s="33" t="s">
        <v>84</v>
      </c>
      <c r="G10" s="0" t="s">
        <v>28</v>
      </c>
      <c r="H10" s="0" t="s">
        <v>29</v>
      </c>
      <c r="I10" s="0" t="n">
        <v>2</v>
      </c>
      <c r="J10" s="34"/>
      <c r="K10" s="37" t="s">
        <v>85</v>
      </c>
    </row>
    <row r="11" customFormat="false" ht="14.5" hidden="false" customHeight="false" outlineLevel="0" collapsed="false">
      <c r="A11" s="31"/>
      <c r="B11" s="11"/>
      <c r="C11" s="35"/>
      <c r="D11" s="31"/>
      <c r="E11" s="31"/>
      <c r="F11" s="33"/>
      <c r="G11" s="34"/>
      <c r="H11" s="34"/>
      <c r="I11" s="34"/>
      <c r="J11" s="34"/>
    </row>
    <row r="12" customFormat="false" ht="14.5" hidden="false" customHeight="false" outlineLevel="0" collapsed="false">
      <c r="A12" s="31"/>
      <c r="B12" s="11"/>
      <c r="C12" s="35"/>
      <c r="D12" s="31"/>
      <c r="E12" s="31"/>
      <c r="F12" s="33"/>
      <c r="G12" s="34"/>
      <c r="H12" s="34"/>
      <c r="I12" s="34"/>
      <c r="J12" s="34"/>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G2" activeCellId="0" sqref="G2:I26"/>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37.81"/>
    <col collapsed="false" customWidth="true" hidden="false" outlineLevel="0" max="3" min="3" style="12" width="24.44"/>
    <col collapsed="false" customWidth="false" hidden="false" outlineLevel="0" max="5" min="4" style="12" width="9.17"/>
    <col collapsed="false" customWidth="true" hidden="false" outlineLevel="0" max="6" min="6" style="38" width="15.44"/>
    <col collapsed="false" customWidth="false" hidden="false" outlineLevel="0" max="10" min="7" style="12" width="9.17"/>
    <col collapsed="false" customWidth="true" hidden="false" outlineLevel="0" max="11" min="11" style="12" width="102.72"/>
    <col collapsed="false" customWidth="false" hidden="false" outlineLevel="0" max="257" min="12" style="12" width="9.17"/>
  </cols>
  <sheetData>
    <row r="1" customFormat="false" ht="14.5" hidden="false" customHeight="false" outlineLevel="0" collapsed="false">
      <c r="A1" s="14" t="s">
        <v>0</v>
      </c>
      <c r="B1" s="15" t="s">
        <v>1</v>
      </c>
      <c r="C1" s="15" t="s">
        <v>2</v>
      </c>
      <c r="D1" s="17" t="s">
        <v>3</v>
      </c>
      <c r="E1" s="17" t="s">
        <v>4</v>
      </c>
      <c r="F1" s="18" t="s">
        <v>5</v>
      </c>
      <c r="G1" s="19" t="s">
        <v>6</v>
      </c>
      <c r="H1" s="19" t="s">
        <v>7</v>
      </c>
      <c r="I1" s="19" t="s">
        <v>8</v>
      </c>
      <c r="J1" s="17" t="s">
        <v>9</v>
      </c>
      <c r="K1" s="20" t="s">
        <v>10</v>
      </c>
      <c r="L1" s="21" t="s">
        <v>11</v>
      </c>
    </row>
    <row r="2" customFormat="false" ht="25" hidden="false" customHeight="false" outlineLevel="0" collapsed="false">
      <c r="A2" s="25" t="n">
        <v>1</v>
      </c>
      <c r="B2" s="39" t="s">
        <v>86</v>
      </c>
      <c r="C2" s="39"/>
      <c r="D2" s="25"/>
      <c r="E2" s="25"/>
      <c r="F2" s="26" t="s">
        <v>87</v>
      </c>
      <c r="G2" s="0" t="s">
        <v>31</v>
      </c>
      <c r="H2" s="0" t="s">
        <v>32</v>
      </c>
      <c r="I2" s="0" t="n">
        <v>2</v>
      </c>
      <c r="J2" s="40"/>
      <c r="K2" s="26" t="s">
        <v>88</v>
      </c>
    </row>
    <row r="3" customFormat="false" ht="25" hidden="false" customHeight="false" outlineLevel="0" collapsed="false">
      <c r="A3" s="25" t="n">
        <v>2</v>
      </c>
      <c r="B3" s="39" t="s">
        <v>89</v>
      </c>
      <c r="C3" s="39"/>
      <c r="D3" s="25"/>
      <c r="E3" s="25"/>
      <c r="F3" s="26" t="s">
        <v>90</v>
      </c>
      <c r="G3" s="0" t="s">
        <v>31</v>
      </c>
      <c r="H3" s="0" t="s">
        <v>32</v>
      </c>
      <c r="I3" s="0" t="n">
        <v>2</v>
      </c>
      <c r="J3" s="40"/>
      <c r="K3" s="26" t="s">
        <v>91</v>
      </c>
    </row>
    <row r="4" customFormat="false" ht="25" hidden="false" customHeight="false" outlineLevel="0" collapsed="false">
      <c r="A4" s="25" t="n">
        <v>3</v>
      </c>
      <c r="B4" s="39" t="s">
        <v>92</v>
      </c>
      <c r="C4" s="39"/>
      <c r="D4" s="25"/>
      <c r="E4" s="25"/>
      <c r="F4" s="26" t="s">
        <v>93</v>
      </c>
      <c r="G4" s="0" t="s">
        <v>94</v>
      </c>
      <c r="H4" s="0" t="s">
        <v>32</v>
      </c>
      <c r="I4" s="0" t="n">
        <v>2</v>
      </c>
      <c r="J4" s="40"/>
      <c r="K4" s="26" t="s">
        <v>95</v>
      </c>
    </row>
    <row r="5" customFormat="false" ht="25" hidden="false" customHeight="false" outlineLevel="0" collapsed="false">
      <c r="A5" s="25" t="n">
        <v>4</v>
      </c>
      <c r="B5" s="41" t="s">
        <v>96</v>
      </c>
      <c r="C5" s="41"/>
      <c r="D5" s="25"/>
      <c r="E5" s="25"/>
      <c r="F5" s="26" t="s">
        <v>97</v>
      </c>
      <c r="G5" s="0" t="s">
        <v>94</v>
      </c>
      <c r="H5" s="0" t="s">
        <v>32</v>
      </c>
      <c r="I5" s="0" t="n">
        <v>2</v>
      </c>
      <c r="J5" s="40"/>
      <c r="K5" s="42" t="s">
        <v>98</v>
      </c>
    </row>
    <row r="6" customFormat="false" ht="25" hidden="false" customHeight="false" outlineLevel="0" collapsed="false">
      <c r="A6" s="25" t="n">
        <v>5</v>
      </c>
      <c r="B6" s="41" t="s">
        <v>99</v>
      </c>
      <c r="C6" s="41"/>
      <c r="D6" s="25"/>
      <c r="E6" s="25"/>
      <c r="F6" s="26" t="s">
        <v>100</v>
      </c>
      <c r="G6" s="0" t="s">
        <v>94</v>
      </c>
      <c r="H6" s="0" t="s">
        <v>32</v>
      </c>
      <c r="I6" s="0" t="n">
        <v>2</v>
      </c>
      <c r="J6" s="40"/>
      <c r="K6" s="42" t="s">
        <v>101</v>
      </c>
    </row>
    <row r="7" customFormat="false" ht="37.5" hidden="false" customHeight="false" outlineLevel="0" collapsed="false">
      <c r="A7" s="25" t="n">
        <v>6</v>
      </c>
      <c r="B7" s="41" t="s">
        <v>102</v>
      </c>
      <c r="C7" s="41"/>
      <c r="D7" s="25"/>
      <c r="E7" s="25"/>
      <c r="F7" s="26" t="s">
        <v>103</v>
      </c>
      <c r="G7" s="0" t="s">
        <v>94</v>
      </c>
      <c r="H7" s="0" t="s">
        <v>32</v>
      </c>
      <c r="I7" s="0" t="n">
        <v>2</v>
      </c>
      <c r="J7" s="40"/>
      <c r="K7" s="42" t="s">
        <v>104</v>
      </c>
    </row>
    <row r="8" customFormat="false" ht="25" hidden="false" customHeight="false" outlineLevel="0" collapsed="false">
      <c r="A8" s="25" t="n">
        <v>7</v>
      </c>
      <c r="B8" s="41" t="s">
        <v>105</v>
      </c>
      <c r="C8" s="41"/>
      <c r="D8" s="25"/>
      <c r="E8" s="25"/>
      <c r="F8" s="26" t="s">
        <v>106</v>
      </c>
      <c r="G8" s="0" t="s">
        <v>94</v>
      </c>
      <c r="H8" s="0" t="s">
        <v>32</v>
      </c>
      <c r="I8" s="0" t="n">
        <v>2</v>
      </c>
      <c r="J8" s="40"/>
      <c r="K8" s="42" t="s">
        <v>107</v>
      </c>
    </row>
    <row r="9" customFormat="false" ht="37.5" hidden="false" customHeight="false" outlineLevel="0" collapsed="false">
      <c r="A9" s="25" t="n">
        <v>8</v>
      </c>
      <c r="B9" s="41" t="s">
        <v>108</v>
      </c>
      <c r="C9" s="41"/>
      <c r="D9" s="25"/>
      <c r="E9" s="25"/>
      <c r="F9" s="26" t="s">
        <v>109</v>
      </c>
      <c r="G9" s="0" t="s">
        <v>94</v>
      </c>
      <c r="H9" s="0" t="s">
        <v>32</v>
      </c>
      <c r="I9" s="0" t="n">
        <v>2</v>
      </c>
      <c r="J9" s="40"/>
      <c r="K9" s="42" t="s">
        <v>110</v>
      </c>
    </row>
    <row r="10" customFormat="false" ht="37.5" hidden="false" customHeight="false" outlineLevel="0" collapsed="false">
      <c r="A10" s="25" t="n">
        <v>9</v>
      </c>
      <c r="B10" s="41" t="s">
        <v>111</v>
      </c>
      <c r="C10" s="41"/>
      <c r="D10" s="25"/>
      <c r="E10" s="25"/>
      <c r="F10" s="26" t="s">
        <v>112</v>
      </c>
      <c r="G10" s="0" t="s">
        <v>94</v>
      </c>
      <c r="H10" s="0" t="s">
        <v>32</v>
      </c>
      <c r="I10" s="0" t="n">
        <v>2</v>
      </c>
      <c r="J10" s="40"/>
      <c r="K10" s="42" t="s">
        <v>113</v>
      </c>
    </row>
    <row r="11" customFormat="false" ht="25" hidden="false" customHeight="false" outlineLevel="0" collapsed="false">
      <c r="A11" s="25" t="n">
        <v>10</v>
      </c>
      <c r="B11" s="41" t="s">
        <v>114</v>
      </c>
      <c r="C11" s="41"/>
      <c r="D11" s="25"/>
      <c r="E11" s="25"/>
      <c r="F11" s="26" t="s">
        <v>115</v>
      </c>
      <c r="G11" s="0" t="s">
        <v>94</v>
      </c>
      <c r="H11" s="0" t="s">
        <v>32</v>
      </c>
      <c r="I11" s="0" t="n">
        <v>2</v>
      </c>
      <c r="J11" s="40"/>
      <c r="K11" s="42" t="s">
        <v>116</v>
      </c>
    </row>
    <row r="12" customFormat="false" ht="37.5" hidden="false" customHeight="false" outlineLevel="0" collapsed="false">
      <c r="A12" s="25" t="n">
        <v>11</v>
      </c>
      <c r="B12" s="41" t="s">
        <v>117</v>
      </c>
      <c r="C12" s="41"/>
      <c r="D12" s="25"/>
      <c r="E12" s="25"/>
      <c r="F12" s="26" t="s">
        <v>118</v>
      </c>
      <c r="G12" s="0" t="s">
        <v>94</v>
      </c>
      <c r="H12" s="0" t="s">
        <v>32</v>
      </c>
      <c r="I12" s="0" t="n">
        <v>2</v>
      </c>
      <c r="J12" s="40"/>
      <c r="K12" s="42" t="s">
        <v>119</v>
      </c>
    </row>
    <row r="13" customFormat="false" ht="37.5" hidden="false" customHeight="false" outlineLevel="0" collapsed="false">
      <c r="A13" s="25" t="n">
        <v>12</v>
      </c>
      <c r="B13" s="42" t="s">
        <v>120</v>
      </c>
      <c r="C13" s="42"/>
      <c r="D13" s="25"/>
      <c r="F13" s="38" t="s">
        <v>121</v>
      </c>
      <c r="G13" s="0" t="s">
        <v>94</v>
      </c>
      <c r="H13" s="0" t="s">
        <v>32</v>
      </c>
      <c r="I13" s="0" t="n">
        <v>2</v>
      </c>
      <c r="K13" s="42" t="s">
        <v>122</v>
      </c>
    </row>
    <row r="14" customFormat="false" ht="29" hidden="false" customHeight="false" outlineLevel="0" collapsed="false">
      <c r="A14" s="25" t="n">
        <v>13</v>
      </c>
      <c r="B14" s="42" t="s">
        <v>123</v>
      </c>
      <c r="C14" s="42"/>
      <c r="D14" s="25"/>
      <c r="F14" s="38" t="s">
        <v>124</v>
      </c>
      <c r="G14" s="0" t="s">
        <v>94</v>
      </c>
      <c r="H14" s="0" t="s">
        <v>32</v>
      </c>
      <c r="I14" s="0" t="n">
        <v>2</v>
      </c>
      <c r="K14" s="42" t="s">
        <v>125</v>
      </c>
    </row>
    <row r="15" customFormat="false" ht="29" hidden="false" customHeight="false" outlineLevel="0" collapsed="false">
      <c r="A15" s="25" t="n">
        <v>14</v>
      </c>
      <c r="B15" s="42" t="s">
        <v>126</v>
      </c>
      <c r="C15" s="42"/>
      <c r="D15" s="25"/>
      <c r="F15" s="38" t="s">
        <v>127</v>
      </c>
      <c r="G15" s="0" t="s">
        <v>94</v>
      </c>
      <c r="H15" s="0" t="s">
        <v>32</v>
      </c>
      <c r="I15" s="0" t="n">
        <v>2</v>
      </c>
      <c r="K15" s="42" t="s">
        <v>128</v>
      </c>
    </row>
    <row r="16" customFormat="false" ht="37.5" hidden="false" customHeight="false" outlineLevel="0" collapsed="false">
      <c r="A16" s="25" t="n">
        <v>15</v>
      </c>
      <c r="B16" s="42" t="s">
        <v>129</v>
      </c>
      <c r="C16" s="42"/>
      <c r="D16" s="25"/>
      <c r="F16" s="38" t="s">
        <v>130</v>
      </c>
      <c r="G16" s="0" t="s">
        <v>94</v>
      </c>
      <c r="H16" s="0" t="s">
        <v>32</v>
      </c>
      <c r="I16" s="0" t="n">
        <v>2</v>
      </c>
      <c r="K16" s="42" t="s">
        <v>131</v>
      </c>
    </row>
    <row r="17" customFormat="false" ht="37.5" hidden="false" customHeight="false" outlineLevel="0" collapsed="false">
      <c r="A17" s="25" t="n">
        <v>16</v>
      </c>
      <c r="B17" s="42" t="s">
        <v>132</v>
      </c>
      <c r="C17" s="42"/>
      <c r="D17" s="25"/>
      <c r="F17" s="38" t="s">
        <v>133</v>
      </c>
      <c r="G17" s="0" t="s">
        <v>94</v>
      </c>
      <c r="H17" s="0" t="s">
        <v>32</v>
      </c>
      <c r="I17" s="0" t="n">
        <v>2</v>
      </c>
      <c r="K17" s="42" t="s">
        <v>134</v>
      </c>
    </row>
    <row r="18" customFormat="false" ht="14.5" hidden="false" customHeight="false" outlineLevel="0" collapsed="false">
      <c r="A18" s="25" t="n">
        <v>17</v>
      </c>
      <c r="B18" s="39" t="s">
        <v>135</v>
      </c>
      <c r="C18" s="39" t="s">
        <v>136</v>
      </c>
      <c r="D18" s="25"/>
      <c r="E18" s="25"/>
      <c r="F18" s="26"/>
      <c r="G18" s="0" t="s">
        <v>94</v>
      </c>
      <c r="H18" s="0" t="s">
        <v>32</v>
      </c>
      <c r="I18" s="0" t="n">
        <v>2</v>
      </c>
      <c r="J18" s="40"/>
      <c r="K18" s="26" t="s">
        <v>137</v>
      </c>
    </row>
    <row r="19" customFormat="false" ht="25" hidden="false" customHeight="false" outlineLevel="0" collapsed="false">
      <c r="A19" s="25" t="n">
        <v>18</v>
      </c>
      <c r="B19" s="39" t="s">
        <v>138</v>
      </c>
      <c r="C19" s="39" t="s">
        <v>136</v>
      </c>
      <c r="D19" s="25"/>
      <c r="E19" s="25"/>
      <c r="F19" s="26"/>
      <c r="G19" s="0" t="s">
        <v>94</v>
      </c>
      <c r="H19" s="0" t="s">
        <v>32</v>
      </c>
      <c r="I19" s="0" t="n">
        <v>2</v>
      </c>
      <c r="J19" s="40"/>
      <c r="K19" s="26" t="s">
        <v>139</v>
      </c>
    </row>
    <row r="20" customFormat="false" ht="25" hidden="false" customHeight="false" outlineLevel="0" collapsed="false">
      <c r="A20" s="25" t="n">
        <v>19</v>
      </c>
      <c r="B20" s="39" t="s">
        <v>140</v>
      </c>
      <c r="C20" s="39" t="s">
        <v>136</v>
      </c>
      <c r="D20" s="25"/>
      <c r="E20" s="25"/>
      <c r="F20" s="26"/>
      <c r="G20" s="0" t="s">
        <v>94</v>
      </c>
      <c r="H20" s="0" t="s">
        <v>32</v>
      </c>
      <c r="I20" s="0" t="n">
        <v>2</v>
      </c>
      <c r="J20" s="40"/>
      <c r="K20" s="26" t="s">
        <v>141</v>
      </c>
    </row>
    <row r="21" customFormat="false" ht="14.5" hidden="false" customHeight="false" outlineLevel="0" collapsed="false">
      <c r="A21" s="25" t="n">
        <v>20</v>
      </c>
      <c r="B21" s="41" t="s">
        <v>142</v>
      </c>
      <c r="C21" s="39" t="s">
        <v>136</v>
      </c>
      <c r="D21" s="25"/>
      <c r="E21" s="25"/>
      <c r="F21" s="26"/>
      <c r="G21" s="0" t="s">
        <v>94</v>
      </c>
      <c r="H21" s="0" t="s">
        <v>32</v>
      </c>
      <c r="I21" s="0" t="n">
        <v>2</v>
      </c>
      <c r="J21" s="40"/>
      <c r="K21" s="42" t="s">
        <v>143</v>
      </c>
    </row>
    <row r="22" customFormat="false" ht="37.5" hidden="false" customHeight="false" outlineLevel="0" collapsed="false">
      <c r="A22" s="25" t="n">
        <v>21</v>
      </c>
      <c r="B22" s="43" t="s">
        <v>144</v>
      </c>
      <c r="C22" s="39" t="s">
        <v>136</v>
      </c>
      <c r="G22" s="0" t="s">
        <v>94</v>
      </c>
      <c r="H22" s="0" t="s">
        <v>32</v>
      </c>
      <c r="I22" s="0" t="n">
        <v>2</v>
      </c>
      <c r="K22" s="44" t="s">
        <v>145</v>
      </c>
    </row>
    <row r="23" customFormat="false" ht="43.5" hidden="false" customHeight="false" outlineLevel="0" collapsed="false">
      <c r="A23" s="25" t="n">
        <v>22</v>
      </c>
      <c r="B23" s="38" t="s">
        <v>146</v>
      </c>
      <c r="C23" s="39" t="s">
        <v>136</v>
      </c>
      <c r="G23" s="0" t="s">
        <v>94</v>
      </c>
      <c r="H23" s="0" t="s">
        <v>32</v>
      </c>
      <c r="I23" s="0" t="n">
        <v>2</v>
      </c>
      <c r="K23" s="38" t="s">
        <v>147</v>
      </c>
    </row>
    <row r="24" customFormat="false" ht="14.5" hidden="false" customHeight="false" outlineLevel="0" collapsed="false">
      <c r="A24" s="25" t="n">
        <v>23</v>
      </c>
      <c r="B24" s="12" t="s">
        <v>148</v>
      </c>
      <c r="C24" s="39" t="s">
        <v>136</v>
      </c>
      <c r="G24" s="0" t="s">
        <v>94</v>
      </c>
      <c r="H24" s="0" t="s">
        <v>32</v>
      </c>
      <c r="I24" s="0" t="n">
        <v>2</v>
      </c>
      <c r="K24" s="12" t="s">
        <v>149</v>
      </c>
    </row>
    <row r="25" customFormat="false" ht="14.5" hidden="false" customHeight="false" outlineLevel="0" collapsed="false">
      <c r="A25" s="25" t="n">
        <v>24</v>
      </c>
      <c r="B25" s="12" t="s">
        <v>150</v>
      </c>
      <c r="C25" s="39" t="s">
        <v>136</v>
      </c>
      <c r="G25" s="0" t="s">
        <v>94</v>
      </c>
      <c r="H25" s="0" t="s">
        <v>32</v>
      </c>
      <c r="I25" s="0" t="n">
        <v>2</v>
      </c>
      <c r="K25" s="12" t="s">
        <v>151</v>
      </c>
    </row>
    <row r="26" customFormat="false" ht="29" hidden="false" customHeight="false" outlineLevel="0" collapsed="false">
      <c r="A26" s="25" t="n">
        <v>25</v>
      </c>
      <c r="B26" s="12" t="s">
        <v>152</v>
      </c>
      <c r="C26" s="39" t="s">
        <v>136</v>
      </c>
      <c r="G26" s="0" t="s">
        <v>94</v>
      </c>
      <c r="H26" s="0" t="s">
        <v>32</v>
      </c>
      <c r="I26" s="0" t="n">
        <v>2</v>
      </c>
      <c r="K26" s="38" t="s">
        <v>1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7" min="7" style="0" width="11.9"/>
    <col collapsed="false" customWidth="true" hidden="false" outlineLevel="0" max="8" min="8" style="0" width="11.62"/>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1" t="n">
        <v>1</v>
      </c>
      <c r="B2" s="32" t="s">
        <v>154</v>
      </c>
      <c r="D2" s="31"/>
      <c r="E2" s="31"/>
      <c r="F2" s="33"/>
      <c r="G2" s="0" t="s">
        <v>34</v>
      </c>
      <c r="H2" s="0" t="s">
        <v>35</v>
      </c>
      <c r="I2" s="0" t="n">
        <v>2</v>
      </c>
      <c r="J2" s="34"/>
      <c r="K2" s="33" t="s">
        <v>155</v>
      </c>
    </row>
    <row r="3" customFormat="false" ht="26" hidden="false" customHeight="false" outlineLevel="0" collapsed="false">
      <c r="A3" s="31" t="n">
        <v>2</v>
      </c>
      <c r="B3" s="32" t="s">
        <v>156</v>
      </c>
      <c r="D3" s="31"/>
      <c r="E3" s="31"/>
      <c r="F3" s="33"/>
      <c r="G3" s="0" t="s">
        <v>34</v>
      </c>
      <c r="H3" s="0" t="s">
        <v>35</v>
      </c>
      <c r="I3" s="0" t="n">
        <v>2</v>
      </c>
      <c r="J3" s="34"/>
      <c r="K3" s="33" t="s">
        <v>157</v>
      </c>
    </row>
    <row r="4" customFormat="false" ht="26" hidden="false" customHeight="false" outlineLevel="0" collapsed="false">
      <c r="A4" s="31" t="n">
        <v>3</v>
      </c>
      <c r="B4" s="32" t="s">
        <v>158</v>
      </c>
      <c r="C4" s="11"/>
      <c r="D4" s="31"/>
      <c r="E4" s="31"/>
      <c r="F4" s="33"/>
      <c r="G4" s="0" t="s">
        <v>34</v>
      </c>
      <c r="H4" s="0" t="s">
        <v>35</v>
      </c>
      <c r="I4" s="0" t="n">
        <v>2</v>
      </c>
      <c r="J4" s="34"/>
      <c r="K4" s="33"/>
    </row>
    <row r="5" customFormat="false" ht="26" hidden="false" customHeight="false" outlineLevel="0" collapsed="false">
      <c r="A5" s="31" t="n">
        <v>4</v>
      </c>
      <c r="B5" s="32" t="s">
        <v>159</v>
      </c>
      <c r="C5" s="11"/>
      <c r="D5" s="31"/>
      <c r="E5" s="31"/>
      <c r="F5" s="33"/>
      <c r="G5" s="0" t="s">
        <v>34</v>
      </c>
      <c r="H5" s="0" t="s">
        <v>35</v>
      </c>
      <c r="I5" s="0" t="n">
        <v>2</v>
      </c>
      <c r="J5" s="34"/>
      <c r="K5" s="33" t="s">
        <v>160</v>
      </c>
    </row>
    <row r="6" customFormat="false" ht="26" hidden="false" customHeight="false" outlineLevel="0" collapsed="false">
      <c r="A6" s="31" t="n">
        <v>5</v>
      </c>
      <c r="B6" s="32" t="s">
        <v>161</v>
      </c>
      <c r="C6" s="11"/>
      <c r="D6" s="31"/>
      <c r="E6" s="31"/>
      <c r="F6" s="33"/>
      <c r="G6" s="0" t="s">
        <v>34</v>
      </c>
      <c r="H6" s="0" t="s">
        <v>35</v>
      </c>
      <c r="I6" s="0" t="n">
        <v>2</v>
      </c>
      <c r="J6" s="34"/>
      <c r="K6" s="33" t="s">
        <v>162</v>
      </c>
    </row>
    <row r="7" customFormat="false" ht="26" hidden="false" customHeight="false" outlineLevel="0" collapsed="false">
      <c r="A7" s="31" t="n">
        <v>6</v>
      </c>
      <c r="B7" s="32" t="s">
        <v>163</v>
      </c>
      <c r="C7" s="11"/>
      <c r="D7" s="31"/>
      <c r="E7" s="31"/>
      <c r="F7" s="33"/>
      <c r="G7" s="0" t="s">
        <v>34</v>
      </c>
      <c r="H7" s="0" t="s">
        <v>35</v>
      </c>
      <c r="I7" s="0" t="n">
        <v>2</v>
      </c>
      <c r="J7" s="34"/>
      <c r="K7" s="33" t="s">
        <v>164</v>
      </c>
    </row>
    <row r="8" customFormat="false" ht="26" hidden="false" customHeight="false" outlineLevel="0" collapsed="false">
      <c r="A8" s="31" t="n">
        <v>7</v>
      </c>
      <c r="B8" s="32" t="s">
        <v>165</v>
      </c>
      <c r="C8" s="11"/>
      <c r="D8" s="31"/>
      <c r="E8" s="31"/>
      <c r="F8" s="33"/>
      <c r="G8" s="0" t="s">
        <v>34</v>
      </c>
      <c r="H8" s="0" t="s">
        <v>35</v>
      </c>
      <c r="I8" s="0" t="n">
        <v>2</v>
      </c>
      <c r="J8" s="34"/>
      <c r="K8" s="33" t="s">
        <v>166</v>
      </c>
    </row>
    <row r="9" customFormat="false" ht="26" hidden="false" customHeight="false" outlineLevel="0" collapsed="false">
      <c r="A9" s="31" t="n">
        <v>8</v>
      </c>
      <c r="B9" s="32" t="s">
        <v>167</v>
      </c>
      <c r="C9" s="11"/>
      <c r="D9" s="31"/>
      <c r="E9" s="31"/>
      <c r="F9" s="33"/>
      <c r="G9" s="0" t="s">
        <v>34</v>
      </c>
      <c r="H9" s="0" t="s">
        <v>35</v>
      </c>
      <c r="I9" s="0" t="n">
        <v>2</v>
      </c>
      <c r="J9" s="34"/>
      <c r="K9" s="33" t="s">
        <v>168</v>
      </c>
    </row>
    <row r="10" customFormat="false" ht="26" hidden="false" customHeight="false" outlineLevel="0" collapsed="false">
      <c r="A10" s="31" t="n">
        <v>9</v>
      </c>
      <c r="B10" s="32" t="s">
        <v>169</v>
      </c>
      <c r="C10" s="11"/>
      <c r="D10" s="31"/>
      <c r="E10" s="31"/>
      <c r="F10" s="33"/>
      <c r="G10" s="0" t="s">
        <v>34</v>
      </c>
      <c r="H10" s="0" t="s">
        <v>35</v>
      </c>
      <c r="I10" s="0" t="n">
        <v>2</v>
      </c>
      <c r="J10" s="34"/>
      <c r="K10" s="33" t="s">
        <v>170</v>
      </c>
    </row>
    <row r="11" customFormat="false" ht="26" hidden="false" customHeight="false" outlineLevel="0" collapsed="false">
      <c r="A11" s="31" t="n">
        <v>10</v>
      </c>
      <c r="B11" s="32" t="s">
        <v>171</v>
      </c>
      <c r="C11" s="11"/>
      <c r="D11" s="31"/>
      <c r="E11" s="31"/>
      <c r="F11" s="33"/>
      <c r="G11" s="0" t="s">
        <v>34</v>
      </c>
      <c r="H11" s="0" t="s">
        <v>35</v>
      </c>
      <c r="I11" s="0" t="n">
        <v>2</v>
      </c>
      <c r="J11" s="34"/>
      <c r="K11" s="33" t="s">
        <v>172</v>
      </c>
    </row>
    <row r="12" customFormat="false" ht="26" hidden="false" customHeight="false" outlineLevel="0" collapsed="false">
      <c r="A12" s="31" t="n">
        <v>11</v>
      </c>
      <c r="B12" s="32" t="s">
        <v>173</v>
      </c>
      <c r="C12" s="11"/>
      <c r="D12" s="31"/>
      <c r="E12" s="31"/>
      <c r="F12" s="33"/>
      <c r="G12" s="0" t="s">
        <v>34</v>
      </c>
      <c r="H12" s="0" t="s">
        <v>35</v>
      </c>
      <c r="I12" s="0" t="n">
        <v>2</v>
      </c>
      <c r="J12" s="34"/>
      <c r="K12" s="33" t="s">
        <v>174</v>
      </c>
    </row>
    <row r="14" customFormat="false" ht="14.5" hidden="false" customHeight="false" outlineLevel="0" collapsed="false">
      <c r="B14" s="32"/>
    </row>
    <row r="15" customFormat="false" ht="14.5" hidden="false" customHeight="false" outlineLevel="0" collapsed="false">
      <c r="B15" s="32"/>
    </row>
    <row r="16" customFormat="false" ht="14.5" hidden="false" customHeight="false" outlineLevel="0" collapsed="false">
      <c r="B16" s="32"/>
    </row>
    <row r="17" customFormat="false" ht="14.5" hidden="false" customHeight="false" outlineLevel="0" collapsed="false">
      <c r="B17" s="32"/>
    </row>
    <row r="18" customFormat="false" ht="14.5" hidden="false" customHeight="false" outlineLevel="0" collapsed="false">
      <c r="B18" s="32"/>
    </row>
    <row r="19" customFormat="false" ht="14.5" hidden="false" customHeight="false" outlineLevel="0" collapsed="false">
      <c r="B19" s="32"/>
    </row>
    <row r="20" customFormat="false" ht="14.5" hidden="false" customHeight="false" outlineLevel="0" collapsed="false">
      <c r="B20" s="32"/>
    </row>
    <row r="31" customFormat="false" ht="14.5" hidden="false" customHeight="false" outlineLevel="0" collapsed="false">
      <c r="B31" s="3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8.96484375" defaultRowHeight="14.5" zeroHeight="false" outlineLevelRow="0" outlineLevelCol="0"/>
  <cols>
    <col collapsed="false" customWidth="true" hidden="false" outlineLevel="0" max="2" min="2" style="0" width="38.72"/>
    <col collapsed="false" customWidth="true" hidden="false" outlineLevel="0" max="3" min="3" style="0" width="24.44"/>
    <col collapsed="false" customWidth="true" hidden="false" outlineLevel="0" max="4" min="4" style="0" width="13.26"/>
    <col collapsed="false" customWidth="true" hidden="false" outlineLevel="0" max="6" min="6" style="29" width="23.53"/>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11" t="s">
        <v>175</v>
      </c>
      <c r="C2" s="32"/>
      <c r="D2" s="31"/>
      <c r="E2" s="31"/>
      <c r="F2" s="33" t="s">
        <v>176</v>
      </c>
      <c r="G2" s="0" t="s">
        <v>25</v>
      </c>
      <c r="H2" s="0" t="s">
        <v>26</v>
      </c>
      <c r="I2" s="0" t="n">
        <v>2</v>
      </c>
      <c r="J2" s="34"/>
      <c r="K2" s="33" t="s">
        <v>177</v>
      </c>
    </row>
    <row r="3" customFormat="false" ht="51" hidden="false" customHeight="false" outlineLevel="0" collapsed="false">
      <c r="A3" s="31" t="n">
        <v>2</v>
      </c>
      <c r="B3" s="11" t="s">
        <v>178</v>
      </c>
      <c r="C3" s="32"/>
      <c r="D3" s="31"/>
      <c r="E3" s="31"/>
      <c r="F3" s="33" t="s">
        <v>179</v>
      </c>
      <c r="G3" s="0" t="s">
        <v>25</v>
      </c>
      <c r="H3" s="0" t="s">
        <v>26</v>
      </c>
      <c r="I3" s="0" t="n">
        <v>2</v>
      </c>
      <c r="J3" s="34"/>
      <c r="K3" s="33" t="s">
        <v>180</v>
      </c>
    </row>
    <row r="4" customFormat="false" ht="38.5" hidden="false" customHeight="false" outlineLevel="0" collapsed="false">
      <c r="A4" s="31" t="n">
        <v>3</v>
      </c>
      <c r="B4" s="11" t="s">
        <v>181</v>
      </c>
      <c r="C4" s="32"/>
      <c r="D4" s="31"/>
      <c r="E4" s="31"/>
      <c r="F4" s="33" t="s">
        <v>182</v>
      </c>
      <c r="G4" s="0" t="s">
        <v>25</v>
      </c>
      <c r="H4" s="0" t="s">
        <v>26</v>
      </c>
      <c r="I4" s="0" t="n">
        <v>2</v>
      </c>
      <c r="J4" s="34"/>
      <c r="K4" s="33" t="s">
        <v>183</v>
      </c>
    </row>
    <row r="5" customFormat="false" ht="38.5" hidden="false" customHeight="false" outlineLevel="0" collapsed="false">
      <c r="A5" s="31" t="n">
        <v>4</v>
      </c>
      <c r="B5" s="35" t="s">
        <v>184</v>
      </c>
      <c r="C5" s="35"/>
      <c r="D5" s="31"/>
      <c r="E5" s="31"/>
      <c r="F5" s="33" t="s">
        <v>185</v>
      </c>
      <c r="G5" s="0" t="s">
        <v>25</v>
      </c>
      <c r="H5" s="0" t="s">
        <v>26</v>
      </c>
      <c r="I5" s="0" t="n">
        <v>2</v>
      </c>
      <c r="J5" s="34"/>
      <c r="K5" s="33" t="s">
        <v>186</v>
      </c>
    </row>
    <row r="6" customFormat="false" ht="51" hidden="false" customHeight="false" outlineLevel="0" collapsed="false">
      <c r="A6" s="31" t="n">
        <v>5</v>
      </c>
      <c r="B6" s="35" t="s">
        <v>187</v>
      </c>
      <c r="C6" s="35"/>
      <c r="D6" s="31"/>
      <c r="E6" s="31"/>
      <c r="F6" s="33" t="s">
        <v>188</v>
      </c>
      <c r="G6" s="0" t="s">
        <v>25</v>
      </c>
      <c r="H6" s="0" t="s">
        <v>26</v>
      </c>
      <c r="I6" s="0" t="n">
        <v>2</v>
      </c>
      <c r="J6" s="34"/>
      <c r="K6" s="37" t="s">
        <v>189</v>
      </c>
    </row>
    <row r="7" customFormat="false" ht="38.5" hidden="false" customHeight="false" outlineLevel="0" collapsed="false">
      <c r="A7" s="31" t="n">
        <v>6</v>
      </c>
      <c r="B7" s="35" t="s">
        <v>190</v>
      </c>
      <c r="C7" s="35"/>
      <c r="D7" s="31"/>
      <c r="E7" s="31"/>
      <c r="F7" s="33" t="s">
        <v>191</v>
      </c>
      <c r="G7" s="0" t="s">
        <v>25</v>
      </c>
      <c r="H7" s="0" t="s">
        <v>26</v>
      </c>
      <c r="I7" s="0" t="n">
        <v>2</v>
      </c>
      <c r="J7" s="34"/>
      <c r="K7" s="37" t="s">
        <v>192</v>
      </c>
    </row>
    <row r="8" customFormat="false" ht="51" hidden="false" customHeight="false" outlineLevel="0" collapsed="false">
      <c r="A8" s="31" t="n">
        <v>7</v>
      </c>
      <c r="B8" s="35" t="s">
        <v>193</v>
      </c>
      <c r="C8" s="35"/>
      <c r="D8" s="31"/>
      <c r="E8" s="31"/>
      <c r="F8" s="33" t="s">
        <v>194</v>
      </c>
      <c r="G8" s="0" t="s">
        <v>25</v>
      </c>
      <c r="H8" s="0" t="s">
        <v>26</v>
      </c>
      <c r="I8" s="0" t="n">
        <v>2</v>
      </c>
      <c r="J8" s="34"/>
      <c r="K8" s="37" t="s">
        <v>195</v>
      </c>
    </row>
    <row r="9" customFormat="false" ht="51" hidden="false" customHeight="false" outlineLevel="0" collapsed="false">
      <c r="A9" s="31" t="n">
        <v>8</v>
      </c>
      <c r="B9" s="35" t="s">
        <v>196</v>
      </c>
      <c r="C9" s="35"/>
      <c r="D9" s="31"/>
      <c r="E9" s="31"/>
      <c r="F9" s="33" t="s">
        <v>197</v>
      </c>
      <c r="G9" s="0" t="s">
        <v>25</v>
      </c>
      <c r="H9" s="0" t="s">
        <v>26</v>
      </c>
      <c r="I9" s="0" t="n">
        <v>2</v>
      </c>
      <c r="J9" s="34"/>
      <c r="K9" s="37" t="s">
        <v>198</v>
      </c>
    </row>
    <row r="10" customFormat="false" ht="38.5" hidden="false" customHeight="false" outlineLevel="0" collapsed="false">
      <c r="A10" s="31" t="n">
        <v>9</v>
      </c>
      <c r="B10" s="35" t="s">
        <v>199</v>
      </c>
      <c r="C10" s="35"/>
      <c r="D10" s="31"/>
      <c r="E10" s="31"/>
      <c r="F10" s="33" t="s">
        <v>200</v>
      </c>
      <c r="G10" s="0" t="s">
        <v>25</v>
      </c>
      <c r="H10" s="0" t="s">
        <v>26</v>
      </c>
      <c r="I10" s="0" t="n">
        <v>2</v>
      </c>
      <c r="J10" s="34"/>
      <c r="K10" s="37" t="s">
        <v>201</v>
      </c>
    </row>
    <row r="11" customFormat="false" ht="38.5" hidden="false" customHeight="false" outlineLevel="0" collapsed="false">
      <c r="A11" s="31" t="n">
        <v>10</v>
      </c>
      <c r="B11" s="35" t="s">
        <v>202</v>
      </c>
      <c r="C11" s="35"/>
      <c r="D11" s="31"/>
      <c r="E11" s="31"/>
      <c r="F11" s="33" t="s">
        <v>203</v>
      </c>
      <c r="G11" s="0" t="s">
        <v>25</v>
      </c>
      <c r="H11" s="0" t="s">
        <v>26</v>
      </c>
      <c r="I11" s="0" t="n">
        <v>2</v>
      </c>
      <c r="J11" s="34"/>
      <c r="K11" s="37" t="s">
        <v>204</v>
      </c>
    </row>
    <row r="12" customFormat="false" ht="26" hidden="false" customHeight="false" outlineLevel="0" collapsed="false">
      <c r="A12" s="31" t="n">
        <v>11</v>
      </c>
      <c r="B12" s="35" t="s">
        <v>205</v>
      </c>
      <c r="C12" s="35"/>
      <c r="D12" s="31"/>
      <c r="E12" s="31"/>
      <c r="F12" s="33" t="s">
        <v>206</v>
      </c>
      <c r="G12" s="0" t="s">
        <v>25</v>
      </c>
      <c r="H12" s="0" t="s">
        <v>26</v>
      </c>
      <c r="I12" s="0" t="n">
        <v>2</v>
      </c>
      <c r="J12" s="34"/>
      <c r="K12" s="37" t="s">
        <v>207</v>
      </c>
    </row>
    <row r="13" customFormat="false" ht="38.5" hidden="false" customHeight="false" outlineLevel="0" collapsed="false">
      <c r="A13" s="31" t="n">
        <v>12</v>
      </c>
      <c r="B13" s="37" t="s">
        <v>208</v>
      </c>
      <c r="C13" s="37"/>
      <c r="D13" s="31"/>
      <c r="F13" s="29" t="s">
        <v>209</v>
      </c>
      <c r="G13" s="0" t="s">
        <v>25</v>
      </c>
      <c r="H13" s="0" t="s">
        <v>26</v>
      </c>
      <c r="I13" s="0" t="n">
        <v>2</v>
      </c>
      <c r="K13" s="37" t="s">
        <v>210</v>
      </c>
    </row>
    <row r="14" customFormat="false" ht="38.5" hidden="false" customHeight="false" outlineLevel="0" collapsed="false">
      <c r="A14" s="31" t="n">
        <v>13</v>
      </c>
      <c r="B14" s="37" t="s">
        <v>211</v>
      </c>
      <c r="C14" s="37"/>
      <c r="D14" s="31"/>
      <c r="F14" s="29" t="s">
        <v>212</v>
      </c>
      <c r="G14" s="0" t="s">
        <v>25</v>
      </c>
      <c r="H14" s="0" t="s">
        <v>26</v>
      </c>
      <c r="I14" s="0" t="n">
        <v>2</v>
      </c>
      <c r="K14" s="37" t="s">
        <v>213</v>
      </c>
    </row>
    <row r="15" customFormat="false" ht="38.5" hidden="false" customHeight="false" outlineLevel="0" collapsed="false">
      <c r="A15" s="31" t="n">
        <v>14</v>
      </c>
      <c r="B15" s="37" t="s">
        <v>214</v>
      </c>
      <c r="C15" s="37"/>
      <c r="D15" s="31"/>
      <c r="F15" s="29" t="s">
        <v>215</v>
      </c>
      <c r="G15" s="0" t="s">
        <v>25</v>
      </c>
      <c r="H15" s="0" t="s">
        <v>26</v>
      </c>
      <c r="I15" s="0" t="n">
        <v>2</v>
      </c>
      <c r="K15" s="37" t="s">
        <v>216</v>
      </c>
    </row>
    <row r="16" customFormat="false" ht="38.5" hidden="false" customHeight="false" outlineLevel="0" collapsed="false">
      <c r="A16" s="31" t="n">
        <v>15</v>
      </c>
      <c r="B16" s="37" t="s">
        <v>217</v>
      </c>
      <c r="C16" s="37"/>
      <c r="D16" s="31"/>
      <c r="F16" s="29" t="s">
        <v>218</v>
      </c>
      <c r="G16" s="0" t="s">
        <v>25</v>
      </c>
      <c r="H16" s="0" t="s">
        <v>26</v>
      </c>
      <c r="I16" s="0" t="n">
        <v>2</v>
      </c>
      <c r="K16" s="37" t="s">
        <v>219</v>
      </c>
    </row>
    <row r="17" customFormat="false" ht="38.5" hidden="false" customHeight="false" outlineLevel="0" collapsed="false">
      <c r="A17" s="31" t="n">
        <v>16</v>
      </c>
      <c r="B17" s="37" t="s">
        <v>220</v>
      </c>
      <c r="C17" s="37"/>
      <c r="D17" s="31"/>
      <c r="F17" s="29" t="s">
        <v>221</v>
      </c>
      <c r="G17" s="0" t="s">
        <v>25</v>
      </c>
      <c r="H17" s="0" t="s">
        <v>26</v>
      </c>
      <c r="I17" s="0" t="n">
        <v>2</v>
      </c>
      <c r="K17" s="37" t="s">
        <v>222</v>
      </c>
    </row>
    <row r="18" customFormat="false" ht="51" hidden="false" customHeight="false" outlineLevel="0" collapsed="false">
      <c r="A18" s="31" t="n">
        <v>17</v>
      </c>
      <c r="B18" s="37" t="s">
        <v>223</v>
      </c>
      <c r="D18" s="31"/>
      <c r="F18" s="33" t="s">
        <v>224</v>
      </c>
      <c r="G18" s="0" t="s">
        <v>25</v>
      </c>
      <c r="H18" s="0" t="s">
        <v>26</v>
      </c>
      <c r="I18" s="0" t="n">
        <v>2</v>
      </c>
      <c r="K18" s="37" t="s">
        <v>225</v>
      </c>
    </row>
    <row r="19" customFormat="false" ht="38.5" hidden="false" customHeight="false" outlineLevel="0" collapsed="false">
      <c r="A19" s="31" t="n">
        <v>18</v>
      </c>
      <c r="B19" s="37" t="s">
        <v>226</v>
      </c>
      <c r="D19" s="31"/>
      <c r="F19" s="33" t="s">
        <v>227</v>
      </c>
      <c r="G19" s="0" t="s">
        <v>25</v>
      </c>
      <c r="H19" s="0" t="s">
        <v>26</v>
      </c>
      <c r="I19" s="0" t="n">
        <v>2</v>
      </c>
      <c r="K19" s="37" t="s">
        <v>228</v>
      </c>
    </row>
    <row r="20" customFormat="false" ht="38.5" hidden="false" customHeight="false" outlineLevel="0" collapsed="false">
      <c r="A20" s="31" t="n">
        <v>19</v>
      </c>
      <c r="B20" s="37" t="s">
        <v>229</v>
      </c>
      <c r="D20" s="31"/>
      <c r="F20" s="33" t="s">
        <v>230</v>
      </c>
      <c r="G20" s="0" t="s">
        <v>25</v>
      </c>
      <c r="H20" s="0" t="s">
        <v>26</v>
      </c>
      <c r="I20" s="0" t="n">
        <v>2</v>
      </c>
      <c r="K20" s="37" t="s">
        <v>231</v>
      </c>
    </row>
    <row r="21" customFormat="false" ht="38.5" hidden="false" customHeight="false" outlineLevel="0" collapsed="false">
      <c r="A21" s="31" t="n">
        <v>20</v>
      </c>
      <c r="B21" s="37" t="s">
        <v>232</v>
      </c>
      <c r="D21" s="31"/>
      <c r="F21" s="33" t="s">
        <v>233</v>
      </c>
      <c r="G21" s="0" t="s">
        <v>25</v>
      </c>
      <c r="H21" s="0" t="s">
        <v>26</v>
      </c>
      <c r="I21" s="0" t="n">
        <v>2</v>
      </c>
      <c r="K21" s="37" t="s">
        <v>234</v>
      </c>
    </row>
    <row r="22" customFormat="false" ht="51" hidden="false" customHeight="false" outlineLevel="0" collapsed="false">
      <c r="A22" s="31" t="n">
        <v>21</v>
      </c>
      <c r="B22" s="37" t="s">
        <v>235</v>
      </c>
      <c r="D22" s="31"/>
      <c r="F22" s="33" t="s">
        <v>236</v>
      </c>
      <c r="G22" s="0" t="s">
        <v>25</v>
      </c>
      <c r="H22" s="0" t="s">
        <v>26</v>
      </c>
      <c r="I22" s="0" t="n">
        <v>2</v>
      </c>
      <c r="K22" s="37" t="s">
        <v>237</v>
      </c>
    </row>
    <row r="23" customFormat="false" ht="38.5" hidden="false" customHeight="false" outlineLevel="0" collapsed="false">
      <c r="A23" s="31" t="n">
        <v>22</v>
      </c>
      <c r="B23" s="37" t="s">
        <v>238</v>
      </c>
      <c r="D23" s="31"/>
      <c r="F23" s="33" t="s">
        <v>239</v>
      </c>
      <c r="G23" s="0" t="s">
        <v>25</v>
      </c>
      <c r="H23" s="0" t="s">
        <v>26</v>
      </c>
      <c r="I23" s="0" t="n">
        <v>2</v>
      </c>
      <c r="K23" s="37" t="s">
        <v>240</v>
      </c>
    </row>
    <row r="24" customFormat="false" ht="38.5" hidden="false" customHeight="false" outlineLevel="0" collapsed="false">
      <c r="A24" s="31" t="n">
        <v>23</v>
      </c>
      <c r="B24" s="37" t="s">
        <v>241</v>
      </c>
      <c r="D24" s="31"/>
      <c r="F24" s="33" t="s">
        <v>242</v>
      </c>
      <c r="G24" s="0" t="s">
        <v>25</v>
      </c>
      <c r="H24" s="0" t="s">
        <v>26</v>
      </c>
      <c r="I24" s="0" t="n">
        <v>2</v>
      </c>
      <c r="K24" s="37" t="s">
        <v>243</v>
      </c>
    </row>
    <row r="25" customFormat="false" ht="51" hidden="false" customHeight="false" outlineLevel="0" collapsed="false">
      <c r="A25" s="31" t="n">
        <v>24</v>
      </c>
      <c r="B25" s="37" t="s">
        <v>244</v>
      </c>
      <c r="D25" s="31"/>
      <c r="F25" s="33" t="s">
        <v>245</v>
      </c>
      <c r="G25" s="0" t="s">
        <v>25</v>
      </c>
      <c r="H25" s="0" t="s">
        <v>26</v>
      </c>
      <c r="I25" s="0" t="n">
        <v>2</v>
      </c>
      <c r="K25" s="37" t="s">
        <v>246</v>
      </c>
    </row>
    <row r="26" customFormat="false" ht="51" hidden="false" customHeight="false" outlineLevel="0" collapsed="false">
      <c r="A26" s="31" t="n">
        <v>25</v>
      </c>
      <c r="B26" s="37" t="s">
        <v>247</v>
      </c>
      <c r="D26" s="31"/>
      <c r="F26" s="33" t="s">
        <v>248</v>
      </c>
      <c r="G26" s="0" t="s">
        <v>25</v>
      </c>
      <c r="H26" s="0" t="s">
        <v>26</v>
      </c>
      <c r="I26" s="0" t="n">
        <v>2</v>
      </c>
      <c r="K26" s="37" t="s">
        <v>249</v>
      </c>
    </row>
    <row r="27" customFormat="false" ht="38.5" hidden="false" customHeight="false" outlineLevel="0" collapsed="false">
      <c r="A27" s="31" t="n">
        <v>26</v>
      </c>
      <c r="B27" s="37" t="s">
        <v>250</v>
      </c>
      <c r="D27" s="31"/>
      <c r="F27" s="33" t="s">
        <v>251</v>
      </c>
      <c r="G27" s="0" t="s">
        <v>25</v>
      </c>
      <c r="H27" s="0" t="s">
        <v>26</v>
      </c>
      <c r="I27" s="0" t="n">
        <v>2</v>
      </c>
      <c r="K27" s="37" t="s">
        <v>2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2" activeCellId="0" sqref="G2:I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1.81"/>
    <col collapsed="false" customWidth="true" hidden="false" outlineLevel="0" max="6" min="6" style="29" width="12.99"/>
    <col collapsed="false" customWidth="true" hidden="false" outlineLevel="0" max="7" min="7" style="0" width="11.72"/>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38.5" hidden="false" customHeight="false" outlineLevel="0" collapsed="false">
      <c r="A2" s="31" t="n">
        <v>1</v>
      </c>
      <c r="B2" s="11" t="s">
        <v>253</v>
      </c>
      <c r="C2" s="11"/>
      <c r="D2" s="31"/>
      <c r="E2" s="31"/>
      <c r="F2" s="33" t="s">
        <v>254</v>
      </c>
      <c r="G2" s="0" t="s">
        <v>16</v>
      </c>
      <c r="H2" s="0" t="s">
        <v>17</v>
      </c>
      <c r="I2" s="0" t="n">
        <v>2</v>
      </c>
      <c r="J2" s="34"/>
      <c r="K2" s="33" t="s">
        <v>255</v>
      </c>
    </row>
    <row r="3" customFormat="false" ht="38.5" hidden="false" customHeight="false" outlineLevel="0" collapsed="false">
      <c r="A3" s="31" t="n">
        <v>2</v>
      </c>
      <c r="B3" s="11" t="s">
        <v>256</v>
      </c>
      <c r="C3" s="11"/>
      <c r="D3" s="31"/>
      <c r="E3" s="31"/>
      <c r="F3" s="33" t="s">
        <v>257</v>
      </c>
      <c r="G3" s="0" t="s">
        <v>16</v>
      </c>
      <c r="H3" s="0" t="s">
        <v>17</v>
      </c>
      <c r="I3" s="0" t="n">
        <v>2</v>
      </c>
      <c r="J3" s="34"/>
      <c r="K3" s="33" t="s">
        <v>258</v>
      </c>
    </row>
    <row r="4" customFormat="false" ht="38.5" hidden="false" customHeight="false" outlineLevel="0" collapsed="false">
      <c r="A4" s="31" t="n">
        <v>3</v>
      </c>
      <c r="B4" s="11" t="s">
        <v>259</v>
      </c>
      <c r="C4" s="11"/>
      <c r="D4" s="31"/>
      <c r="E4" s="31"/>
      <c r="F4" s="33" t="s">
        <v>260</v>
      </c>
      <c r="G4" s="0" t="s">
        <v>16</v>
      </c>
      <c r="H4" s="0" t="s">
        <v>17</v>
      </c>
      <c r="I4" s="0" t="n">
        <v>2</v>
      </c>
      <c r="J4" s="34"/>
      <c r="K4" s="33" t="s">
        <v>261</v>
      </c>
    </row>
    <row r="5" customFormat="false" ht="14.5" hidden="false" customHeight="false" outlineLevel="0" collapsed="false">
      <c r="B5" s="11"/>
      <c r="C5" s="11"/>
    </row>
    <row r="6" customFormat="false" ht="14.5" hidden="false" customHeight="false" outlineLevel="0" collapsed="false">
      <c r="B6" s="11"/>
      <c r="C6" s="11"/>
    </row>
    <row r="7" customFormat="false" ht="14.5" hidden="false" customHeight="false" outlineLevel="0" collapsed="false">
      <c r="B7" s="11"/>
      <c r="C7" s="11"/>
    </row>
    <row r="8" customFormat="false" ht="14.5" hidden="false" customHeight="false" outlineLevel="0" collapsed="false">
      <c r="B8" s="11"/>
      <c r="C8" s="11"/>
    </row>
    <row r="9" customFormat="false" ht="14.5" hidden="false" customHeight="false" outlineLevel="0" collapsed="false">
      <c r="B9" s="11"/>
      <c r="C9" s="11"/>
    </row>
    <row r="10" customFormat="false" ht="14.5" hidden="false" customHeight="false" outlineLevel="0" collapsed="false">
      <c r="B10" s="11"/>
      <c r="C10" s="11"/>
    </row>
    <row r="11" customFormat="false" ht="14.5" hidden="false" customHeight="false" outlineLevel="0" collapsed="false">
      <c r="B11" s="11"/>
      <c r="C11" s="11"/>
    </row>
    <row r="12" customFormat="false" ht="14.5" hidden="false" customHeight="false" outlineLevel="0" collapsed="false">
      <c r="B12" s="11"/>
      <c r="C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4" activeCellId="0" sqref="D3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5" min="5" style="29" width="20.99"/>
    <col collapsed="false" customWidth="true" hidden="false" outlineLevel="0" max="7" min="6" style="0" width="10.44"/>
    <col collapsed="false" customWidth="true" hidden="false" outlineLevel="0" max="10" min="10" style="0" width="102.72"/>
  </cols>
  <sheetData>
    <row r="1" customFormat="false" ht="14.5" hidden="false" customHeight="false" outlineLevel="0" collapsed="false">
      <c r="A1" s="30" t="s">
        <v>0</v>
      </c>
      <c r="B1" s="3" t="s">
        <v>1</v>
      </c>
      <c r="C1" s="5" t="s">
        <v>3</v>
      </c>
      <c r="D1" s="5" t="s">
        <v>4</v>
      </c>
      <c r="E1" s="6" t="s">
        <v>5</v>
      </c>
      <c r="F1" s="7" t="s">
        <v>6</v>
      </c>
      <c r="G1" s="7" t="s">
        <v>7</v>
      </c>
      <c r="H1" s="7" t="s">
        <v>8</v>
      </c>
      <c r="I1" s="5" t="s">
        <v>9</v>
      </c>
      <c r="J1" s="8" t="s">
        <v>10</v>
      </c>
      <c r="K1" s="9" t="s">
        <v>11</v>
      </c>
    </row>
    <row r="2" customFormat="false" ht="226" hidden="false" customHeight="false" outlineLevel="0" collapsed="false">
      <c r="A2" s="31" t="n">
        <v>1</v>
      </c>
      <c r="B2" s="11" t="s">
        <v>262</v>
      </c>
      <c r="C2" s="31"/>
      <c r="D2" s="31"/>
      <c r="E2" s="33" t="s">
        <v>263</v>
      </c>
      <c r="F2" s="0" t="s">
        <v>22</v>
      </c>
      <c r="G2" s="0" t="s">
        <v>23</v>
      </c>
      <c r="H2" s="0" t="n">
        <v>2</v>
      </c>
      <c r="I2" s="34"/>
      <c r="J2" s="33" t="s">
        <v>264</v>
      </c>
    </row>
    <row r="3" customFormat="false" ht="213.5" hidden="false" customHeight="false" outlineLevel="0" collapsed="false">
      <c r="A3" s="31" t="n">
        <v>2</v>
      </c>
      <c r="B3" s="11" t="s">
        <v>265</v>
      </c>
      <c r="C3" s="31"/>
      <c r="D3" s="31"/>
      <c r="E3" s="33" t="s">
        <v>266</v>
      </c>
      <c r="F3" s="0" t="s">
        <v>22</v>
      </c>
      <c r="G3" s="0" t="s">
        <v>23</v>
      </c>
      <c r="H3" s="0" t="n">
        <v>2</v>
      </c>
      <c r="I3" s="34"/>
      <c r="J3" s="33" t="s">
        <v>267</v>
      </c>
    </row>
    <row r="4" customFormat="false" ht="213.5" hidden="false" customHeight="false" outlineLevel="0" collapsed="false">
      <c r="A4" s="31" t="n">
        <v>3</v>
      </c>
      <c r="B4" s="11" t="s">
        <v>268</v>
      </c>
      <c r="C4" s="31"/>
      <c r="D4" s="31"/>
      <c r="E4" s="33" t="s">
        <v>269</v>
      </c>
      <c r="F4" s="0" t="s">
        <v>22</v>
      </c>
      <c r="G4" s="0" t="s">
        <v>23</v>
      </c>
      <c r="H4" s="0" t="n">
        <v>2</v>
      </c>
      <c r="I4" s="34"/>
      <c r="J4" s="33" t="s">
        <v>270</v>
      </c>
    </row>
    <row r="5" customFormat="false" ht="238.5" hidden="false" customHeight="false" outlineLevel="0" collapsed="false">
      <c r="A5" s="31" t="n">
        <v>4</v>
      </c>
      <c r="B5" s="11" t="s">
        <v>271</v>
      </c>
      <c r="C5" s="31"/>
      <c r="D5" s="31"/>
      <c r="E5" s="33" t="s">
        <v>272</v>
      </c>
      <c r="F5" s="0" t="s">
        <v>22</v>
      </c>
      <c r="G5" s="0" t="s">
        <v>23</v>
      </c>
      <c r="H5" s="0" t="n">
        <v>2</v>
      </c>
      <c r="I5" s="34"/>
      <c r="J5" s="33" t="s">
        <v>273</v>
      </c>
    </row>
    <row r="6" customFormat="false" ht="14.5" hidden="false" customHeight="false" outlineLevel="0" collapsed="false">
      <c r="B6" s="11"/>
    </row>
    <row r="7" customFormat="false" ht="14.5" hidden="false" customHeight="false" outlineLevel="0" collapsed="false">
      <c r="B7" s="11"/>
    </row>
    <row r="8" customFormat="false" ht="14.5" hidden="false" customHeight="false" outlineLevel="0" collapsed="false">
      <c r="B8" s="11"/>
    </row>
    <row r="9" customFormat="false" ht="14.5" hidden="false" customHeight="false" outlineLevel="0" collapsed="false">
      <c r="B9" s="11"/>
    </row>
    <row r="10" customFormat="false" ht="14.5" hidden="false" customHeight="false" outlineLevel="0" collapsed="false">
      <c r="B10" s="11"/>
    </row>
    <row r="11" customFormat="false" ht="14.5" hidden="false" customHeight="false" outlineLevel="0" collapsed="false">
      <c r="B11" s="11"/>
    </row>
    <row r="12" customFormat="false" ht="14.5" hidden="false" customHeight="false" outlineLevel="0" collapsed="false">
      <c r="B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2T13:50:12Z</dcterms:created>
  <dc:creator>YJDell</dc:creator>
  <dc:description/>
  <dc:language>en-US</dc:language>
  <cp:lastModifiedBy>Yuvraj Pedsange</cp:lastModifiedBy>
  <dcterms:modified xsi:type="dcterms:W3CDTF">2024-03-23T14:14:36Z</dcterms:modified>
  <cp:revision>0</cp:revision>
  <dc:subject/>
  <dc:title/>
</cp:coreProperties>
</file>