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measure" sheetId="1" state="visible" r:id="rId2"/>
    <sheet name="performance" sheetId="2" state="visible" r:id="rId3"/>
    <sheet name="organization" sheetId="3" state="visible" r:id="rId4"/>
    <sheet name="outcome" sheetId="4" state="visible" r:id="rId5"/>
    <sheet name="output" sheetId="5" state="visible" r:id="rId6"/>
    <sheet name="outputindicator" sheetId="6" state="visible" r:id="rId7"/>
    <sheet name="activitypurpose" sheetId="7" state="visible" r:id="rId8"/>
    <sheet name="dependency" sheetId="8" state="visible" r:id="rId9"/>
    <sheet name="sdgun" sheetId="9" state="visible" r:id="rId10"/>
    <sheet name="program" sheetId="10" state="visible" r:id="rId11"/>
    <sheet name="subprogram" sheetId="11" state="visible" r:id="rId12"/>
  </sheets>
  <definedNames>
    <definedName function="false" hidden="true" localSheetId="6" name="_xlnm._FilterDatabase" vbProcedure="false">activitypurpose!$B$1:$B$295</definedName>
    <definedName function="false" hidden="true" localSheetId="7" name="_xlnm._FilterDatabase" vbProcedure="false">dependency!$B$1:$B$152</definedName>
    <definedName function="false" hidden="true" localSheetId="0" name="_xlnm._FilterDatabase" vbProcedure="false">measure!$A$1:$D$8</definedName>
    <definedName function="false" hidden="true" localSheetId="2" name="_xlnm._FilterDatabase" vbProcedure="false">organization!$A$1:$D$1331</definedName>
    <definedName function="false" hidden="true" localSheetId="3" name="_xlnm._FilterDatabase" vbProcedure="false">outcome!$A$1:$C$383</definedName>
    <definedName function="false" hidden="true" localSheetId="4" name="_xlnm._FilterDatabase" vbProcedure="false">output!$B$1:$B$380</definedName>
    <definedName function="false" hidden="true" localSheetId="5" name="_xlnm._FilterDatabase" vbProcedure="false">outputindicator!$B$1:$B$414</definedName>
    <definedName function="false" hidden="true" localSheetId="1" name="_xlnm._FilterDatabase" vbProcedure="false">performance!$A$1:$E$587</definedName>
    <definedName function="false" hidden="false" localSheetId="1" name="Excel_BuiltIn__FilterDatabase" vbProcedure="false">performance!$A$1:$D$1</definedName>
    <definedName function="false" hidden="false" localSheetId="2" name="Excel_BuiltIn__FilterDatabase" vbProcedure="false">organization!$A$1: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8" uniqueCount="573">
  <si>
    <t xml:space="preserve">measure</t>
  </si>
  <si>
    <t xml:space="preserve">type</t>
  </si>
  <si>
    <t xml:space="preserve">name</t>
  </si>
  <si>
    <t xml:space="preserve">style</t>
  </si>
  <si>
    <t xml:space="preserve">Outcome</t>
  </si>
  <si>
    <t xml:space="preserve">outcome</t>
  </si>
  <si>
    <t xml:space="preserve">To manage fleet operations</t>
  </si>
  <si>
    <t xml:space="preserve">To ensure an effective and efficient fleet repair and maintenance service</t>
  </si>
  <si>
    <t xml:space="preserve">To manage fleet risk</t>
  </si>
  <si>
    <t xml:space="preserve">To ensure an effective management accounting service</t>
  </si>
  <si>
    <t xml:space="preserve">To ensure an effective financial accounting service</t>
  </si>
  <si>
    <t xml:space="preserve">To ensure sound internal control practices</t>
  </si>
  <si>
    <t xml:space="preserve">To provide management support services</t>
  </si>
  <si>
    <t xml:space="preserve">Greening the fleet</t>
  </si>
  <si>
    <t xml:space="preserve">Satisfied stakeholders</t>
  </si>
  <si>
    <t xml:space="preserve">Leaders in mobility solutions (R&amp;D)</t>
  </si>
  <si>
    <t xml:space="preserve">Output</t>
  </si>
  <si>
    <t xml:space="preserve">output</t>
  </si>
  <si>
    <t xml:space="preserve">To plan, acquire, convert, fit and prepare the fleet</t>
  </si>
  <si>
    <t xml:space="preserve">To render an effective general vehicle rental service.</t>
  </si>
  <si>
    <t xml:space="preserve">To provide fleet administration services</t>
  </si>
  <si>
    <t xml:space="preserve">To manage the Client Care Centre (CCC)</t>
  </si>
  <si>
    <t xml:space="preserve">To ensure the effective and efficient coordination of repair and maintenance of the fleet</t>
  </si>
  <si>
    <t xml:space="preserve">To ensure the effective and efficient provision of a fleet quality assurance service</t>
  </si>
  <si>
    <t xml:space="preserve">To manage the performance and payment of suppliers</t>
  </si>
  <si>
    <t xml:space="preserve">To manage the performance of the contractor</t>
  </si>
  <si>
    <t xml:space="preserve">To manage and administer accidents and claims in favour of the state</t>
  </si>
  <si>
    <t xml:space="preserve">To manage and administer fleet and non-vehicle losses</t>
  </si>
  <si>
    <t xml:space="preserve">To manage and administer third parties’ accidents and claims against</t>
  </si>
  <si>
    <t xml:space="preserve">To manage the risk regarding drivers of GMT vehicles</t>
  </si>
  <si>
    <t xml:space="preserve">Not defined</t>
  </si>
  <si>
    <t xml:space="preserve">To ensure an integrated, effective and efficient accounting system</t>
  </si>
  <si>
    <t xml:space="preserve">To manage in-year and annual reports on recorded financial affairs and financial systems</t>
  </si>
  <si>
    <t xml:space="preserve">To ensure an affective supply chain management service.</t>
  </si>
  <si>
    <t xml:space="preserve">To facilitate and coordinate business planning, marketing and communication processes and activities.</t>
  </si>
  <si>
    <t xml:space="preserve">To provide office support services</t>
  </si>
  <si>
    <t xml:space="preserve">To render an ICT management support service</t>
  </si>
  <si>
    <t xml:space="preserve">nagement of the human resources of the Sub-Directorate to achieve the pre-determined performance indicators and service delivery imperatives: motivated, competent, appreciated and performance orientated staff and sound labour relations</t>
  </si>
  <si>
    <t xml:space="preserve">Providing fleet inspections</t>
  </si>
  <si>
    <t xml:space="preserve">Manage fleet risk</t>
  </si>
  <si>
    <t xml:space="preserve">Maintaining GMT’s value proposition</t>
  </si>
  <si>
    <t xml:space="preserve">(Research and development/ market analysis)</t>
  </si>
  <si>
    <t xml:space="preserve">Stakeholder engagements</t>
  </si>
  <si>
    <t xml:space="preserve">Output Indicator</t>
  </si>
  <si>
    <t xml:space="preserve">outputindicator</t>
  </si>
  <si>
    <t xml:space="preserve">AGSA Internal Control Dashboard reporting</t>
  </si>
  <si>
    <t xml:space="preserve">Autonomous vehicle strategy</t>
  </si>
  <si>
    <t xml:space="preserve">Investment of cash funds that are not immediately required</t>
  </si>
  <si>
    <t xml:space="preserve">Monthly banking reconciliations between system and bank accounts</t>
  </si>
  <si>
    <t xml:space="preserve">Monthly billings</t>
  </si>
  <si>
    <t xml:space="preserve">Monthly kilometre tariff adjustments to reflect the fluctuations in the fuel price</t>
  </si>
  <si>
    <t xml:space="preserve">Monthly reconciliation of three bank accounts</t>
  </si>
  <si>
    <t xml:space="preserve">No of MTEC engagements</t>
  </si>
  <si>
    <t xml:space="preserve">Number client engagements</t>
  </si>
  <si>
    <t xml:space="preserve">Number of 30-day invoices reports </t>
  </si>
  <si>
    <t xml:space="preserve">Number of accident recoveries &amp; payments processed</t>
  </si>
  <si>
    <t xml:space="preserve">Number of accident recoveries of GMT accidents processed</t>
  </si>
  <si>
    <t xml:space="preserve">Number of additions to the fleet</t>
  </si>
  <si>
    <t xml:space="preserve">Number of approved budget provided</t>
  </si>
  <si>
    <t xml:space="preserve">Number of approved R&amp;M service requests (SR)</t>
  </si>
  <si>
    <t xml:space="preserve">Number of approved supplier quotations processed</t>
  </si>
  <si>
    <t xml:space="preserve">Number of behavioural economic strategies developed to promote culture change</t>
  </si>
  <si>
    <t xml:space="preserve">Number of benchmark engagements</t>
  </si>
  <si>
    <t xml:space="preserve">Number of budget related financial reports prepared for input in the statutory reporting cycles</t>
  </si>
  <si>
    <t xml:space="preserve">Number of business processes reviewed</t>
  </si>
  <si>
    <t xml:space="preserve">Number of cases of advice provided to state attorney</t>
  </si>
  <si>
    <t xml:space="preserve">Number of cases of advice provided to the State Attorney</t>
  </si>
  <si>
    <t xml:space="preserve">Number of cases of assistance to state attorney provided</t>
  </si>
  <si>
    <t xml:space="preserve">Number of cases of misuse handled</t>
  </si>
  <si>
    <t xml:space="preserve">Number of claims against the State processed</t>
  </si>
  <si>
    <t xml:space="preserve">Number of collisions/ claims in favour of the State processed</t>
  </si>
  <si>
    <t xml:space="preserve">Number of communications distributed to stakeholders</t>
  </si>
  <si>
    <t xml:space="preserve">Number of complaints of misuse</t>
  </si>
  <si>
    <t xml:space="preserve">Number of conditional assessment requests processed</t>
  </si>
  <si>
    <t xml:space="preserve">Number of contracts concluded</t>
  </si>
  <si>
    <t xml:space="preserve">Number of crashes and losses incidents processed</t>
  </si>
  <si>
    <t xml:space="preserve">Number of damages, fleet losses and claims processed</t>
  </si>
  <si>
    <t xml:space="preserve">Number of drivers database\'s available</t>
  </si>
  <si>
    <t xml:space="preserve">Number of engagements held (monthly in-year monitoring is prepared, evaluated and submitted to stakeholders)</t>
  </si>
  <si>
    <t xml:space="preserve">Number of evacuation drills (planned/unplanned)</t>
  </si>
  <si>
    <t xml:space="preserve">Number of events for mobility solutions</t>
  </si>
  <si>
    <t xml:space="preserve">Number of financial and governance frameworks reviewed</t>
  </si>
  <si>
    <t xml:space="preserve">Number of financial practice SOPs (for review)</t>
  </si>
  <si>
    <t xml:space="preserve">Number of financial practice SOPs (new)</t>
  </si>
  <si>
    <t xml:space="preserve">Number of financial statements issued</t>
  </si>
  <si>
    <t xml:space="preserve">Number of Fleet Finance business enhancement requests implemented</t>
  </si>
  <si>
    <t xml:space="preserve">Number of Fleet Services circulars issued</t>
  </si>
  <si>
    <t xml:space="preserve">Number of fuel cards issued</t>
  </si>
  <si>
    <t xml:space="preserve">Number of GMT communiques to staff</t>
  </si>
  <si>
    <t xml:space="preserve">Number of GMT rental vehicles</t>
  </si>
  <si>
    <t xml:space="preserve">Number of health and safety inspection</t>
  </si>
  <si>
    <t xml:space="preserve">Number of ICT projects running (internet of things and prototypes) as per the ICT Operational Plan</t>
  </si>
  <si>
    <t xml:space="preserve">Number of internal accident investigations conducted</t>
  </si>
  <si>
    <t xml:space="preserve">Number of inward benchmarking engagements</t>
  </si>
  <si>
    <t xml:space="preserve">Number of irregularities and fraud cases processed </t>
  </si>
  <si>
    <t xml:space="preserve">Number of management support supplied</t>
  </si>
  <si>
    <t xml:space="preserve">Number of mobile applications (Apps) developed</t>
  </si>
  <si>
    <t xml:space="preserve">Number of month-end tender-related reports submitted to SCM: Head Office</t>
  </si>
  <si>
    <t xml:space="preserve">Number of months the shuttle service was in operation</t>
  </si>
  <si>
    <t xml:space="preserve">Number of non-vehicle related incidents investigated.</t>
  </si>
  <si>
    <t xml:space="preserve">Number of outward benchmarking engagements</t>
  </si>
  <si>
    <t xml:space="preserve">Number of PPE* asset counts done per year</t>
  </si>
  <si>
    <t xml:space="preserve">Number of private rental contracts concluded</t>
  </si>
  <si>
    <t xml:space="preserve">Number of process improvements to enable improved service delivery</t>
  </si>
  <si>
    <t xml:space="preserve">Number of purchase orders raised per annum</t>
  </si>
  <si>
    <t xml:space="preserve">Number of R&amp;M service requests (SR) received</t>
  </si>
  <si>
    <t xml:space="preserve">Number of R&amp;M suppliers on the vehicle-related supplier database</t>
  </si>
  <si>
    <t xml:space="preserve">Number of recoveries of losses processed</t>
  </si>
  <si>
    <t xml:space="preserve">Number of regional vehicle pools</t>
  </si>
  <si>
    <t xml:space="preserve">Number of reports prepared</t>
  </si>
  <si>
    <t xml:space="preserve">Number of requests received for GMT Rental vehicles</t>
  </si>
  <si>
    <t xml:space="preserve">Number of requests uploaded to system</t>
  </si>
  <si>
    <t xml:space="preserve">Number of review workshops</t>
  </si>
  <si>
    <t xml:space="preserve">Number of roadside assistance provided</t>
  </si>
  <si>
    <t xml:space="preserve">Number of roadworthy vehicles</t>
  </si>
  <si>
    <t xml:space="preserve">Number of service provider contracts concluded</t>
  </si>
  <si>
    <t xml:space="preserve">Number of service provider contracts concluded (fuel, tracking, auctions)</t>
  </si>
  <si>
    <t xml:space="preserve">Number of special/prototype vehicles converted</t>
  </si>
  <si>
    <t xml:space="preserve">Number of staff/ executive management engagements</t>
  </si>
  <si>
    <t xml:space="preserve">Number of stakeholder engagements (operational and systems training/interventions, etc.)</t>
  </si>
  <si>
    <t xml:space="preserve">Number of stakeholder surveys</t>
  </si>
  <si>
    <t xml:space="preserve">Number of storytelling interventions conducted</t>
  </si>
  <si>
    <t xml:space="preserve">Number of strategy documents for the improvement of communications and marketing within GMT developed</t>
  </si>
  <si>
    <t xml:space="preserve">Number of strategy documents on introduction of alternative fuel vehicles in the Western Cape</t>
  </si>
  <si>
    <t xml:space="preserve">Number of subsidised vehicles</t>
  </si>
  <si>
    <t xml:space="preserve">Number of suppliers invoices processed</t>
  </si>
  <si>
    <t xml:space="preserve">Number of suppliers registered</t>
  </si>
  <si>
    <t xml:space="preserve">Number of system enhancements made</t>
  </si>
  <si>
    <t xml:space="preserve">Number of technical hubs managed</t>
  </si>
  <si>
    <t xml:space="preserve">Number of traffic fines processed</t>
  </si>
  <si>
    <t xml:space="preserve">Number of traffic violations processed</t>
  </si>
  <si>
    <t xml:space="preserve">Number of training interventions conducted</t>
  </si>
  <si>
    <t xml:space="preserve">Number of users supported</t>
  </si>
  <si>
    <t xml:space="preserve">Number of vehicle asset registers issued</t>
  </si>
  <si>
    <t xml:space="preserve">Number of vehicle inspections carried out</t>
  </si>
  <si>
    <t xml:space="preserve">Number of vehicle inspections completed</t>
  </si>
  <si>
    <t xml:space="preserve">Number of vehicle queries/progress reporting</t>
  </si>
  <si>
    <t xml:space="preserve">Number of vehicle related supplier inspections completed</t>
  </si>
  <si>
    <t xml:space="preserve">Number of vehicles assessed</t>
  </si>
  <si>
    <t xml:space="preserve">Number of vehicles auctioned </t>
  </si>
  <si>
    <t xml:space="preserve">Number of vehicles fitted with tracking and control system</t>
  </si>
  <si>
    <t xml:space="preserve">Number of vehicles in the fleet</t>
  </si>
  <si>
    <t xml:space="preserve">Number of vehicles procured</t>
  </si>
  <si>
    <t xml:space="preserve">Number of vehicles registered</t>
  </si>
  <si>
    <t xml:space="preserve">Number of vehicles serviced &amp; repaired</t>
  </si>
  <si>
    <t xml:space="preserve">Number of vehicles with fitted with additional equipment</t>
  </si>
  <si>
    <t xml:space="preserve">Percentage of actual budget spent against the planned and approved budget</t>
  </si>
  <si>
    <t xml:space="preserve">Percentage of alternative fuel vehicles (not internal combustion engines) in the fleet</t>
  </si>
  <si>
    <t xml:space="preserve">Percentage of operational budget spent for replacement of vehicles </t>
  </si>
  <si>
    <t xml:space="preserve">Percentage of requests reported within 24 hours or less</t>
  </si>
  <si>
    <t xml:space="preserve">Reducing the ratio of CO2 emissions relative to the size/ kilometres of the fleet</t>
  </si>
  <si>
    <t xml:space="preserve">Tariff approval submission is drafted for approval by the Provincial Treasury</t>
  </si>
  <si>
    <t xml:space="preserve">The Revenue and Expenditure Adjustments Budget is prepared for the relevant financial year</t>
  </si>
  <si>
    <t xml:space="preserve">The Revenue and Expenditure Estimates are prepared for the relevant financial year</t>
  </si>
  <si>
    <t xml:space="preserve">Actvity Purpose</t>
  </si>
  <si>
    <t xml:space="preserve">activitypurpose</t>
  </si>
  <si>
    <t xml:space="preserve">Administer all repairs and maintenance invoices from suppliers.</t>
  </si>
  <si>
    <t xml:space="preserve">Administer e-fuel and petrol cards implementation as well as fuel management.</t>
  </si>
  <si>
    <t xml:space="preserve">Administer own damages and fleet losses and claims.</t>
  </si>
  <si>
    <t xml:space="preserve">Administer recoveries and payments of accidents from client departments and third parties.</t>
  </si>
  <si>
    <t xml:space="preserve">Administer recoveries of GMT accidents.</t>
  </si>
  <si>
    <t xml:space="preserve">Administer recoveries of GMT losses from client departments.</t>
  </si>
  <si>
    <t xml:space="preserve">Administer the registration of vehicles.</t>
  </si>
  <si>
    <t xml:space="preserve">Advise and assist the office of the state attorney in claims against the state.</t>
  </si>
  <si>
    <t xml:space="preserve">Advise and assist the office of the state attorney in claims in favour of the state.</t>
  </si>
  <si>
    <t xml:space="preserve">Arrange for roadside assistance.</t>
  </si>
  <si>
    <t xml:space="preserve">Assess vehicles to be used either as relief vehicles or to be auctioned.</t>
  </si>
  <si>
    <t xml:space="preserve">Calculate the monthly kilometre tariff adjustments according to the fuel price as announced by the Department of Mineral Resources and Energy.</t>
  </si>
  <si>
    <t xml:space="preserve">Capture repair and maintenance requests in GMT integrated Fleet Management System.</t>
  </si>
  <si>
    <t xml:space="preserve">Check vehicle roadworthiness</t>
  </si>
  <si>
    <t xml:space="preserve">Completing a strategy on electric and alternative fuel vehicles for GMT in the first year of the strategic planning cycle;</t>
  </si>
  <si>
    <t xml:space="preserve">Conduct surveys with both internal and external stakeholders.</t>
  </si>
  <si>
    <t xml:space="preserve">Conduct vehicle inspections (pre-audit, strip and quote, work in progress and quality assurance).</t>
  </si>
  <si>
    <t xml:space="preserve">Conduct vehicle related supplier inspections.</t>
  </si>
  <si>
    <t xml:space="preserve">Coordinate and facilitate the provision of user system and desk-top support in liaison with CeI and other service providers.</t>
  </si>
  <si>
    <t xml:space="preserve">Coordinate cleaning and security contracts.</t>
  </si>
  <si>
    <t xml:space="preserve">Coordinate occupational health and safety matters.</t>
  </si>
  <si>
    <t xml:space="preserve">Coordinate the conversion of prototype and specialised vehicles.</t>
  </si>
  <si>
    <t xml:space="preserve">Coordinate the fitment of additional vehicle equipment.</t>
  </si>
  <si>
    <t xml:space="preserve">Coordinate the preparation of new vehicles.</t>
  </si>
  <si>
    <t xml:space="preserve">Coordinate the private rental contract.</t>
  </si>
  <si>
    <t xml:space="preserve">Coordinate the subsidised motor vehicle scheme.</t>
  </si>
  <si>
    <t xml:space="preserve">Coordinate the vehicle take-in’s and alienations.</t>
  </si>
  <si>
    <t xml:space="preserve">Determine the need for suitable vehicles in consultation with clients.</t>
  </si>
  <si>
    <t xml:space="preserve">Development and signing of an agreement with academic, private sector and government stakeholders on a Design Laboratory Collaboration (Ubuntu mobility design laboratory)</t>
  </si>
  <si>
    <t xml:space="preserve">Development of mobile applications to enhance reliability and client access to GMT’s products and services.</t>
  </si>
  <si>
    <t xml:space="preserve">Ensure Fleet Finance business enhancement requests are implemented.</t>
  </si>
  <si>
    <t xml:space="preserve">Ensure proper governance with regards to internal control</t>
  </si>
  <si>
    <t xml:space="preserve">Ensure proper governance with regards to internal control.</t>
  </si>
  <si>
    <t xml:space="preserve">Ensure that the ICT budget is spent as per the planned projects, without exceeding the budget.</t>
  </si>
  <si>
    <t xml:space="preserve">Ensure the effective and efficient provision of a fleet quality assurance service.</t>
  </si>
  <si>
    <t xml:space="preserve">Ensure the management and administration of the ICT (GMT) projects.</t>
  </si>
  <si>
    <t xml:space="preserve">Establishing regional vehicle pools with the aim of improving vehicle utilisation and accessibility and reducing costs of the entity’s fleet, products and services for clients.</t>
  </si>
  <si>
    <t xml:space="preserve">Execute financial and administration activities regarding the reconciliations between systems, system checks and debt action plans.</t>
  </si>
  <si>
    <t xml:space="preserve">Execute high level internal accident investigations.</t>
  </si>
  <si>
    <t xml:space="preserve">Facilitate communication and marketing activities in GMT in conjunction with the department’s Communications Unit.</t>
  </si>
  <si>
    <t xml:space="preserve">Facilitate conditional assessment requests.</t>
  </si>
  <si>
    <t xml:space="preserve">Facilitate departmental Batho Pele service delivery improvement initiatives.</t>
  </si>
  <si>
    <t xml:space="preserve">Facilitate GMT’s multi-term annual planning cycle.</t>
  </si>
  <si>
    <t xml:space="preserve">Facilitate organisational performance monitoring and reporting as per GMT’s strategic and annual performance plan.</t>
  </si>
  <si>
    <t xml:space="preserve">Facilitate the compilation of the GMT’s annual report.</t>
  </si>
  <si>
    <t xml:space="preserve">Facilitate the servicing, repairs and maintenance of vehicles.</t>
  </si>
  <si>
    <t xml:space="preserve">Facilitate training regarding ICT systems at GMT.</t>
  </si>
  <si>
    <t xml:space="preserve">Handle cases regarding the misuse of government vehicles.</t>
  </si>
  <si>
    <t xml:space="preserve">Handle processes concerning legal advice from the office of the state attorney.</t>
  </si>
  <si>
    <t xml:space="preserve">Handle queries and follow up regarding progress of vehicles.</t>
  </si>
  <si>
    <t xml:space="preserve">Identify and handle possible irregularities and fraud cases.</t>
  </si>
  <si>
    <t xml:space="preserve">Identify, implement, optimise, maintain and administer ICT application systems.</t>
  </si>
  <si>
    <t xml:space="preserve">Identify, optimise and implement improved processes. </t>
  </si>
  <si>
    <t xml:space="preserve">Improving internal and external stakeholder relations through regular surveys and story-telling</t>
  </si>
  <si>
    <t xml:space="preserve">Investigate non-vehicle related incidents.</t>
  </si>
  <si>
    <t xml:space="preserve">Inward benchmarking by other fleet management groups.</t>
  </si>
  <si>
    <t xml:space="preserve">Loss control management</t>
  </si>
  <si>
    <t xml:space="preserve">Loss control management.</t>
  </si>
  <si>
    <t xml:space="preserve">Maintain and manage venues.</t>
  </si>
  <si>
    <t xml:space="preserve">Maintain and monitor financial information.</t>
  </si>
  <si>
    <t xml:space="preserve">Maintain programmes for the preparation of financial statements and in-year monitoring.</t>
  </si>
  <si>
    <t xml:space="preserve">Maintain programmes for the preparation of financial statements.</t>
  </si>
  <si>
    <t xml:space="preserve">Maintain the driver’s database.</t>
  </si>
  <si>
    <t xml:space="preserve">Maintain the Standard Charts of Accounts (SCOPA).</t>
  </si>
  <si>
    <t xml:space="preserve">Maintain the vehicle register.</t>
  </si>
  <si>
    <t xml:space="preserve">Manage and administer fleet and non-vehicle losses.</t>
  </si>
  <si>
    <t xml:space="preserve">Manage and administer third party accidents and claims against the state.</t>
  </si>
  <si>
    <t xml:space="preserve">Manage and administer traffic violations for the GMT fleet.</t>
  </si>
  <si>
    <t xml:space="preserve">Manage and administer vehicle accidents and claims in favour of the state.</t>
  </si>
  <si>
    <t xml:space="preserve">Manage and encourage people, optimise their outputs and effectively manage relationships in order to achieve organisational goals.</t>
  </si>
  <si>
    <t xml:space="preserve">Manage contracts of service providers with regards to fleet repairs and maintenance.</t>
  </si>
  <si>
    <t xml:space="preserve">Manage contracts of service providers with regards to tracking, fuel and auctions</t>
  </si>
  <si>
    <t xml:space="preserve">Manage fleet compliance audits and fraud investigations</t>
  </si>
  <si>
    <t xml:space="preserve">Manage non-vehicle assets.</t>
  </si>
  <si>
    <t xml:space="preserve">Manage operational risk assessment regarding drivers of GMT vehicles.</t>
  </si>
  <si>
    <t xml:space="preserve">Manage the asset register.</t>
  </si>
  <si>
    <t xml:space="preserve">Manage the entire MTEF processes and complete the MTEF templates with each round</t>
  </si>
  <si>
    <t xml:space="preserve">Manage the GMT budget process.</t>
  </si>
  <si>
    <t xml:space="preserve">Manage the GMT ICT SLA and contracts with external service providers (e.g. CeI, Datacentrix, PWC, Dimension Data, SITA, etc.).</t>
  </si>
  <si>
    <t xml:space="preserve">Manage the GMT Medium Term Committee (MTEC) process.</t>
  </si>
  <si>
    <t xml:space="preserve">Manage the GMT Self-Insured provision</t>
  </si>
  <si>
    <t xml:space="preserve">Manage the monitoring of revenue and expenditure.</t>
  </si>
  <si>
    <t xml:space="preserve">Manage the month end closure process.</t>
  </si>
  <si>
    <t xml:space="preserve">Manage the monthly, quarterly and annual reporting process.</t>
  </si>
  <si>
    <t xml:space="preserve">Manage the revenue and expenditure adjustment process.</t>
  </si>
  <si>
    <t xml:space="preserve">Manage the technical hub centre in the region</t>
  </si>
  <si>
    <t xml:space="preserve">Manage vehicle auctions.</t>
  </si>
  <si>
    <t xml:space="preserve">Management of business risks</t>
  </si>
  <si>
    <t xml:space="preserve">Management of business risks.</t>
  </si>
  <si>
    <t xml:space="preserve">Managing the implementation of the tracking and control system in vehicles.</t>
  </si>
  <si>
    <t xml:space="preserve">Monitor and control all aspects regarding finance and operating leases.</t>
  </si>
  <si>
    <t xml:space="preserve">Monitor and control all aspects regarding unspent conditional grants.</t>
  </si>
  <si>
    <t xml:space="preserve">Monitor the monthly R&amp;M expenditure reports received from the service provider.</t>
  </si>
  <si>
    <t xml:space="preserve">Obtain, evaluate and approve quotations at suppliers and client departments and recommend allocated work.</t>
  </si>
  <si>
    <t xml:space="preserve">Outward benchmarking by the entity to benchmark our services against national and international best practices.</t>
  </si>
  <si>
    <t xml:space="preserve">Prepare a breakdown of estimated revenue and expenditure.</t>
  </si>
  <si>
    <t xml:space="preserve">Prepare inputs for strategic plan and annual performance plan.</t>
  </si>
  <si>
    <t xml:space="preserve">Prepare quarterly interim financial statements, annual financial statements and in-year monitoring reports.</t>
  </si>
  <si>
    <t xml:space="preserve">Prepare the 30-days invoices report to DTPW, which is then submitted to PT.</t>
  </si>
  <si>
    <t xml:space="preserve">Prepare the annual tariff submission for approval by the Provincial Treasury.</t>
  </si>
  <si>
    <t xml:space="preserve">Prepare the budget statement for inclusion in the financial reports.</t>
  </si>
  <si>
    <t xml:space="preserve">Prepare the Internal Control Dashboard reporting to AGSA.</t>
  </si>
  <si>
    <t xml:space="preserve">Prepare the monthly in-year monitoring of revenue and expenditure.</t>
  </si>
  <si>
    <t xml:space="preserve">Prepare the Revenue and Expenditure Adjustments Budget for the relevant financial year.</t>
  </si>
  <si>
    <t xml:space="preserve">Prepare the submission for the investment of cash funds not immediately required for investment through the Provincial Treasury.</t>
  </si>
  <si>
    <t xml:space="preserve">Process the purchasing of vehicles.</t>
  </si>
  <si>
    <t xml:space="preserve">Provide a shuttle service.</t>
  </si>
  <si>
    <t xml:space="preserve">Provide banking and cash management services.</t>
  </si>
  <si>
    <t xml:space="preserve">Provide debt management services.</t>
  </si>
  <si>
    <t xml:space="preserve">Provide GMT rental vehicles</t>
  </si>
  <si>
    <t xml:space="preserve">Provide ICT Infrastructure Management Support.</t>
  </si>
  <si>
    <t xml:space="preserve">Provide rental pool vehicles.</t>
  </si>
  <si>
    <t xml:space="preserve">Receive and process repair, maintenance and fitment requests from clients and suppliers.</t>
  </si>
  <si>
    <t xml:space="preserve">Receive calls for the misuse of government vehicles</t>
  </si>
  <si>
    <t xml:space="preserve">Register and monitor suppliers.</t>
  </si>
  <si>
    <t xml:space="preserve">Render a client liaison service.</t>
  </si>
  <si>
    <t xml:space="preserve">Render a governance and demand management service.</t>
  </si>
  <si>
    <t xml:space="preserve">Render a human resource support service.</t>
  </si>
  <si>
    <t xml:space="preserve">Render a record management service.</t>
  </si>
  <si>
    <t xml:space="preserve">Render a service with regard to acquisition, contract and logistics.</t>
  </si>
  <si>
    <t xml:space="preserve">Render an assurance service with regard to financial administration </t>
  </si>
  <si>
    <t xml:space="preserve">Request, evaluate and approve quotation from suppliers.</t>
  </si>
  <si>
    <r>
      <rPr>
        <sz val="10.5"/>
        <color rgb="FF000000"/>
        <rFont val="Century Gothic"/>
        <family val="2"/>
      </rPr>
      <t xml:space="preserve">Setting a responsible and far-reaching target for the reduction in total CO</t>
    </r>
    <r>
      <rPr>
        <vertAlign val="subscript"/>
        <sz val="10.5"/>
        <color rgb="FF000000"/>
        <rFont val="Century Gothic"/>
        <family val="2"/>
      </rPr>
      <t xml:space="preserve">2</t>
    </r>
    <r>
      <rPr>
        <sz val="10.5"/>
        <color rgb="FF000000"/>
        <rFont val="Century Gothic"/>
        <family val="2"/>
      </rPr>
      <t xml:space="preserve"> emissions</t>
    </r>
  </si>
  <si>
    <t xml:space="preserve">Setting a target for the uptake of electric and alternative fuel vehicles into the fleet over the planning period.</t>
  </si>
  <si>
    <t xml:space="preserve">The development of a strategy on autonomous vehicles;</t>
  </si>
  <si>
    <t xml:space="preserve">To keep the clients informed of the latest fleet policies and contracts</t>
  </si>
  <si>
    <t xml:space="preserve">Responsibility</t>
  </si>
  <si>
    <t xml:space="preserve">responsibility</t>
  </si>
  <si>
    <t xml:space="preserve">Admin Officer: Office Support Services</t>
  </si>
  <si>
    <t xml:space="preserve">All supervisors with Management Support Services</t>
  </si>
  <si>
    <t xml:space="preserve">AO:</t>
  </si>
  <si>
    <t xml:space="preserve">AO: Accidents and Claims against the State</t>
  </si>
  <si>
    <t xml:space="preserve">AO: Accidents and Recoveries</t>
  </si>
  <si>
    <t xml:space="preserve">AO: Claims against the State</t>
  </si>
  <si>
    <t xml:space="preserve">AO: Fleet Rental Services</t>
  </si>
  <si>
    <t xml:space="preserve">AO: Losses</t>
  </si>
  <si>
    <t xml:space="preserve">AO: Operational Risk Assessment</t>
  </si>
  <si>
    <t xml:space="preserve">AO: SCM</t>
  </si>
  <si>
    <t xml:space="preserve">AO: Supplier Performance Control</t>
  </si>
  <si>
    <t xml:space="preserve">ASD: Client Care Centre</t>
  </si>
  <si>
    <t xml:space="preserve">ASD: Fleet Administration</t>
  </si>
  <si>
    <t xml:space="preserve">ASD: Fleet Planning and Acquisitions</t>
  </si>
  <si>
    <t xml:space="preserve">ASD: Quality Assurance</t>
  </si>
  <si>
    <t xml:space="preserve">ASD: Repairs and Maintenance Coordination</t>
  </si>
  <si>
    <t xml:space="preserve">ASD: Statutory Reporting</t>
  </si>
  <si>
    <t xml:space="preserve">CAC: Banking and Cash Management</t>
  </si>
  <si>
    <t xml:space="preserve">CAC: Debt Management</t>
  </si>
  <si>
    <t xml:space="preserve">Chief Director</t>
  </si>
  <si>
    <t xml:space="preserve">DD: Fleet Operations</t>
  </si>
  <si>
    <t xml:space="preserve">DD: Fleet Risk Management</t>
  </si>
  <si>
    <t xml:space="preserve">DD: Internal Control</t>
  </si>
  <si>
    <t xml:space="preserve">DD: Management Accounting</t>
  </si>
  <si>
    <t xml:space="preserve">DD: Management Support Services</t>
  </si>
  <si>
    <t xml:space="preserve">DD: MSS</t>
  </si>
  <si>
    <t xml:space="preserve">Dir: Fleet Finance</t>
  </si>
  <si>
    <t xml:space="preserve">Dir: Fleet Services</t>
  </si>
  <si>
    <t xml:space="preserve">System Support Coordinator: ICT management services</t>
  </si>
  <si>
    <t xml:space="preserve">Dependency</t>
  </si>
  <si>
    <t xml:space="preserve">dependency</t>
  </si>
  <si>
    <t xml:space="preserve">Availability of resources</t>
  </si>
  <si>
    <t xml:space="preserve">Business availability</t>
  </si>
  <si>
    <t xml:space="preserve">Client institutions</t>
  </si>
  <si>
    <t xml:space="preserve">DTPW</t>
  </si>
  <si>
    <t xml:space="preserve">Funding availability and investment options presented by the Provincial Treasury</t>
  </si>
  <si>
    <t xml:space="preserve">ICT systems</t>
  </si>
  <si>
    <t xml:space="preserve">ICT systems, Clients to report incidents</t>
  </si>
  <si>
    <t xml:space="preserve">ICT systems, State Attorney</t>
  </si>
  <si>
    <t xml:space="preserve">ICT systems, State Attorney, Clients to report incidents</t>
  </si>
  <si>
    <t xml:space="preserve">ICT systems, State Attorneyts</t>
  </si>
  <si>
    <t xml:space="preserve">Internal and external stakeholders</t>
  </si>
  <si>
    <t xml:space="preserve">Internal stake holder</t>
  </si>
  <si>
    <t xml:space="preserve">Internal stakeholders</t>
  </si>
  <si>
    <t xml:space="preserve">n/a</t>
  </si>
  <si>
    <t xml:space="preserve">OHAS Committee</t>
  </si>
  <si>
    <t xml:space="preserve">Policies and legislation</t>
  </si>
  <si>
    <t xml:space="preserve">Supplier contracts</t>
  </si>
  <si>
    <t xml:space="preserve">Systems (Network)</t>
  </si>
  <si>
    <t xml:space="preserve">Budget</t>
  </si>
  <si>
    <t xml:space="preserve">budget</t>
  </si>
  <si>
    <t xml:space="preserve">OPEX</t>
  </si>
  <si>
    <t xml:space="preserve">CAPEX</t>
  </si>
  <si>
    <t xml:space="preserve">performance</t>
  </si>
  <si>
    <t xml:space="preserve">APP-Fleet Services</t>
  </si>
  <si>
    <t xml:space="preserve">APP-Fleet Operations</t>
  </si>
  <si>
    <t xml:space="preserve">APP-Fleet Repairs &amp; Maintenance</t>
  </si>
  <si>
    <t xml:space="preserve">APP-Fleet Risk Management</t>
  </si>
  <si>
    <t xml:space="preserve">APP-Fleet Finance</t>
  </si>
  <si>
    <t xml:space="preserve">app-Management Accounting</t>
  </si>
  <si>
    <t xml:space="preserve">app-Financial Accounting</t>
  </si>
  <si>
    <t xml:space="preserve">app-Internal Control</t>
  </si>
  <si>
    <t xml:space="preserve">APP-Office of Chief Director</t>
  </si>
  <si>
    <t xml:space="preserve">app-Management Support Services</t>
  </si>
  <si>
    <t xml:space="preserve">app-ICT</t>
  </si>
  <si>
    <t xml:space="preserve">Providing adequate fleet rental services.</t>
  </si>
  <si>
    <t xml:space="preserve">Providing an effective and efficient fleet service</t>
  </si>
  <si>
    <r>
      <rPr>
        <sz val="11"/>
        <color rgb="FF333333"/>
        <rFont val="Calibri"/>
        <family val="2"/>
        <charset val="1"/>
      </rPr>
      <t xml:space="preserve">Increasing the percentage of automatic transmission vehicles in the fleet to, </t>
    </r>
    <r>
      <rPr>
        <i val="true"/>
        <sz val="9"/>
        <color rgb="FF000000"/>
        <rFont val="Century Gothic"/>
        <family val="2"/>
      </rPr>
      <t xml:space="preserve">inter alia</t>
    </r>
    <r>
      <rPr>
        <sz val="9"/>
        <color rgb="FF000000"/>
        <rFont val="Century Gothic"/>
        <family val="2"/>
      </rPr>
      <t xml:space="preserve">, accommodate people with disabilities</t>
    </r>
  </si>
  <si>
    <t xml:space="preserve">To acquire alternative fuel vehicles</t>
  </si>
  <si>
    <t xml:space="preserve">Number of vehicles travelling more than 1 000km per month</t>
  </si>
  <si>
    <t xml:space="preserve">Number of automatic transmission vehicles</t>
  </si>
  <si>
    <t xml:space="preserve">Number of alternative fuel vehicles in the fleet</t>
  </si>
  <si>
    <t xml:space="preserve">To plan, acquire, convert, fit and prepare the fleet (fleet planning and acquisition).</t>
  </si>
  <si>
    <t xml:space="preserve">Render an effective and efficient general fleet rental service.</t>
  </si>
  <si>
    <t xml:space="preserve">CapEx</t>
  </si>
  <si>
    <t xml:space="preserve">Opex</t>
  </si>
  <si>
    <t xml:space="preserve">National transversal contracts (e.g. RT57); GMT supplier contracts</t>
  </si>
  <si>
    <t xml:space="preserve">Knowledgeable and cooperative Client Transport Officer</t>
  </si>
  <si>
    <t xml:space="preserve">Supplier and service provider contracts;</t>
  </si>
  <si>
    <t xml:space="preserve">ICT Systems</t>
  </si>
  <si>
    <t xml:space="preserve">Fleet Services</t>
  </si>
  <si>
    <t xml:space="preserve">Accidents and Claims against the State</t>
  </si>
  <si>
    <r>
      <rPr>
        <sz val="9"/>
        <color rgb="FF000000"/>
        <rFont val="Century Gothic"/>
        <family val="2"/>
      </rPr>
      <t xml:space="preserve">Increasing the percentage of automatic transmission vehicles in the fleet to, </t>
    </r>
    <r>
      <rPr>
        <i val="true"/>
        <sz val="9"/>
        <color rgb="FF000000"/>
        <rFont val="Century Gothic"/>
        <family val="2"/>
      </rPr>
      <t xml:space="preserve">inter alia</t>
    </r>
    <r>
      <rPr>
        <sz val="9"/>
        <color rgb="FF000000"/>
        <rFont val="Century Gothic"/>
        <family val="2"/>
      </rPr>
      <t xml:space="preserve">, accommodate people with disabilities</t>
    </r>
  </si>
  <si>
    <t xml:space="preserve">OpEx budget</t>
  </si>
  <si>
    <t xml:space="preserve">National transversal contracts (e.g. RT57); </t>
  </si>
  <si>
    <t xml:space="preserve">GMT supplier contracts</t>
  </si>
  <si>
    <t xml:space="preserve">Cases reported to GMT FRM:</t>
  </si>
  <si>
    <t xml:space="preserve">AO: </t>
  </si>
  <si>
    <t xml:space="preserve">Losses;</t>
  </si>
  <si>
    <t xml:space="preserve">Accidents and Recoveries; and</t>
  </si>
  <si>
    <t xml:space="preserve">AOP-Fleet Services</t>
  </si>
  <si>
    <t xml:space="preserve">aop-Fleet Operations</t>
  </si>
  <si>
    <t xml:space="preserve">aop-Fleet Repairs &amp; Maintenance</t>
  </si>
  <si>
    <t xml:space="preserve">aop-Fleet Risk Management</t>
  </si>
  <si>
    <t xml:space="preserve">AOP-Fleet Finance</t>
  </si>
  <si>
    <t xml:space="preserve">aop-Management Accounting</t>
  </si>
  <si>
    <t xml:space="preserve">aop-Financial Accounting</t>
  </si>
  <si>
    <t xml:space="preserve">aop-Internal Control</t>
  </si>
  <si>
    <t xml:space="preserve">AOP-Office of Chief Director</t>
  </si>
  <si>
    <t xml:space="preserve">aop-Management Support Services</t>
  </si>
  <si>
    <t xml:space="preserve">aop-ICT</t>
  </si>
  <si>
    <t xml:space="preserve">Manage the entire MTEF processes and complete the MTEF templates with each round: 
Round one completed in July/August;
Round two completed in October/November; and
Round three completed in January/ February.</t>
  </si>
  <si>
    <t xml:space="preserve">Coordinate the vehicle take-ins and alienations.</t>
  </si>
  <si>
    <t xml:space="preserve">Manage the Client Care Centre (CCC)</t>
  </si>
  <si>
    <t xml:space="preserve">Ensure the effective and efficient coordination of repair and maintenance of the fleet</t>
  </si>
  <si>
    <t xml:space="preserve">Ensure the effective and efficient provision of a fleet quality assurance service</t>
  </si>
  <si>
    <t xml:space="preserve">Receive, capture and process repair, maintenance and fitment requests from clients and suppliers.</t>
  </si>
  <si>
    <t xml:space="preserve">Assess vehicles to be auctioned.</t>
  </si>
  <si>
    <t xml:space="preserve">Conduct vehicle-related supplier inspections. (Outsourced)</t>
  </si>
  <si>
    <t xml:space="preserve">Manage and administer accidents and claims in favour of the State</t>
  </si>
  <si>
    <t xml:space="preserve">Manage and administer fleet and non-vehicle losses</t>
  </si>
  <si>
    <t xml:space="preserve">Manage and administer third parties’ accidents and claims against the State</t>
  </si>
  <si>
    <t xml:space="preserve">Manage operational risk assessment regarding drivers of GMT vehicles</t>
  </si>
  <si>
    <t xml:space="preserve">Number of cases of assistance provided to the State Attorney</t>
  </si>
  <si>
    <t xml:space="preserve">Number of misuse cases handled</t>
  </si>
  <si>
    <t xml:space="preserve">Number of irregularities processed</t>
  </si>
  <si>
    <t xml:space="preserve">Manage and administer vehicle accidents and claims in favour of the State.</t>
  </si>
  <si>
    <t xml:space="preserve">Advise and assist the Office of the State Attorney in claims in favour of the State.</t>
  </si>
  <si>
    <t xml:space="preserve">Handle processes concerning legal advice from the Office of the State Attorney.</t>
  </si>
  <si>
    <t xml:space="preserve">Manage and administer third party accidents and claims against the State.</t>
  </si>
  <si>
    <t xml:space="preserve">Advise and assist the Office of the State Attorney in claims against the State.</t>
  </si>
  <si>
    <t xml:space="preserve">Identify and handle possible irregularities.</t>
  </si>
  <si>
    <t xml:space="preserve">Prepare the Revenue and Expenditure Estimates for 2021/22.</t>
  </si>
  <si>
    <t xml:space="preserve">Manage the entire MTEF processes and complete the MTEF templates with each round:</t>
  </si>
  <si>
    <t xml:space="preserve">To ensure an affective supply chain management service</t>
  </si>
  <si>
    <t xml:space="preserve">Number of month-ends processed</t>
  </si>
  <si>
    <t xml:space="preserve">Prepare interim and annual financial statements.</t>
  </si>
  <si>
    <t xml:space="preserve">Manage the month-end closure process.</t>
  </si>
  <si>
    <t xml:space="preserve">Manage statutory planning, reporting, marketing and communication processes and activities for GMT</t>
  </si>
  <si>
    <t xml:space="preserve">Manage all aspects regarding the provision of office support services</t>
  </si>
  <si>
    <t xml:space="preserve">Render an ICT management support service</t>
  </si>
  <si>
    <t xml:space="preserve">Management of the human resources of the Sub-Directorate to achieve the pre-determined performance indicators and service delivery imperatives: motivated, competent, appreciated and performance orientated staff and sound labour relations</t>
  </si>
  <si>
    <t xml:space="preserve">Facilitate communication and marketing activities in GMT in conjunction with the DTPW Communications unit.</t>
  </si>
  <si>
    <t xml:space="preserve">Ensure the planned ICT projects are managed and administered to completion.</t>
  </si>
  <si>
    <t xml:space="preserve">Facilitate training regarding ICT systems within the business.</t>
  </si>
  <si>
    <t xml:space="preserve">SP-Fleet Services</t>
  </si>
  <si>
    <t xml:space="preserve">sp-Fleet Operations</t>
  </si>
  <si>
    <t xml:space="preserve">sp-Fleet Repairs &amp; Maintenance</t>
  </si>
  <si>
    <t xml:space="preserve">sp-Fleet Risk Management</t>
  </si>
  <si>
    <t xml:space="preserve">SP-Fleet Finance</t>
  </si>
  <si>
    <t xml:space="preserve">sp-Management Accounting</t>
  </si>
  <si>
    <t xml:space="preserve">sp-Financial Accounting</t>
  </si>
  <si>
    <t xml:space="preserve">sp-Internal Control</t>
  </si>
  <si>
    <t xml:space="preserve">SP-Office of Chief Director</t>
  </si>
  <si>
    <t xml:space="preserve">sp-Management Support Services</t>
  </si>
  <si>
    <t xml:space="preserve">sp-ICT</t>
  </si>
  <si>
    <r>
      <rPr>
        <sz val="11"/>
        <color rgb="FF333333"/>
        <rFont val="Calibri"/>
        <family val="2"/>
        <charset val="1"/>
      </rPr>
      <t xml:space="preserve">Reducing the ratio of CO</t>
    </r>
    <r>
      <rPr>
        <vertAlign val="subscript"/>
        <sz val="9"/>
        <color rgb="FF000000"/>
        <rFont val="Century Gothic"/>
        <family val="2"/>
      </rPr>
      <t xml:space="preserve">2</t>
    </r>
    <r>
      <rPr>
        <sz val="9"/>
        <color rgb="FF000000"/>
        <rFont val="Century Gothic"/>
        <family val="2"/>
      </rPr>
      <t xml:space="preserve"> emissions relative to the size/ kilometres of the fleet</t>
    </r>
  </si>
  <si>
    <t xml:space="preserve">vip</t>
  </si>
  <si>
    <t xml:space="preserve">VIP 1: Safe and Cohesive Communities</t>
  </si>
  <si>
    <t xml:space="preserve">VIP 2: Growth and Jobs</t>
  </si>
  <si>
    <r>
      <rPr>
        <sz val="10"/>
        <color rgb="FF000000"/>
        <rFont val="Arial"/>
        <family val="2"/>
      </rPr>
      <t xml:space="preserve">VIP 4: Mobility and Spatial Transformation</t>
    </r>
    <r>
      <rPr>
        <sz val="11"/>
        <color rgb="FF333333"/>
        <rFont val="Calibri"/>
        <family val="2"/>
        <charset val="1"/>
      </rPr>
      <t xml:space="preserve"> </t>
    </r>
  </si>
  <si>
    <t xml:space="preserve">Reviewing GMT’s financial and governance frameworks to maximise efficiencies while also improving or strengthening its financial position;</t>
  </si>
  <si>
    <t xml:space="preserve">VIP 5: Innovation and Culture</t>
  </si>
  <si>
    <t xml:space="preserve">ndp</t>
  </si>
  <si>
    <t xml:space="preserve">Chapter 5</t>
  </si>
  <si>
    <t xml:space="preserve">Chapter 13</t>
  </si>
  <si>
    <t xml:space="preserve">Chapter 15</t>
  </si>
  <si>
    <t xml:space="preserve">onecape</t>
  </si>
  <si>
    <t xml:space="preserve">Knowledge Transition (Educating Cape)</t>
  </si>
  <si>
    <t xml:space="preserve">Economic Access Transition (Working Cape)</t>
  </si>
  <si>
    <t xml:space="preserve">Cultural Transition (Connecting Cape)</t>
  </si>
  <si>
    <t xml:space="preserve">Settlement Transition (Living Cape)</t>
  </si>
  <si>
    <t xml:space="preserve">Institutional Transition (Leading Cape)</t>
  </si>
  <si>
    <t xml:space="preserve">Ecological Transition (Green Cape)</t>
  </si>
  <si>
    <r>
      <rPr>
        <sz val="9"/>
        <color rgb="FF000000"/>
        <rFont val="Century Gothic"/>
        <family val="2"/>
      </rPr>
      <t xml:space="preserve">Reducing the ratio of CO</t>
    </r>
    <r>
      <rPr>
        <vertAlign val="subscript"/>
        <sz val="9"/>
        <color rgb="FF000000"/>
        <rFont val="Century Gothic"/>
        <family val="2"/>
      </rPr>
      <t xml:space="preserve">2</t>
    </r>
    <r>
      <rPr>
        <sz val="9"/>
        <color rgb="FF000000"/>
        <rFont val="Century Gothic"/>
        <family val="2"/>
      </rPr>
      <t xml:space="preserve"> emissions relative to the size/ kilometres of the fleet</t>
    </r>
  </si>
  <si>
    <t xml:space="preserve">organization</t>
  </si>
  <si>
    <t xml:space="preserve">Fleet Operations</t>
  </si>
  <si>
    <t xml:space="preserve">Fleet Repairs &amp; Maintenance</t>
  </si>
  <si>
    <t xml:space="preserve">Fleet Risk Management</t>
  </si>
  <si>
    <t xml:space="preserve">Fleet Planning &amp; Acquisition</t>
  </si>
  <si>
    <t xml:space="preserve">Fleet Operations/Fleet Rental Services</t>
  </si>
  <si>
    <t xml:space="preserve">Fleet Administration Services</t>
  </si>
  <si>
    <t xml:space="preserve">Client Care Centre</t>
  </si>
  <si>
    <t xml:space="preserve">Repairs &amp; Maintenance Coordination</t>
  </si>
  <si>
    <t xml:space="preserve">Quality Assurance</t>
  </si>
  <si>
    <t xml:space="preserve">Fleet Repairs &amp; Maintenance/Supplier Performance Control</t>
  </si>
  <si>
    <t xml:space="preserve">Fleet Risk Management/Accident &amp; Recoveries</t>
  </si>
  <si>
    <t xml:space="preserve">Fleet Risk Management/Losses</t>
  </si>
  <si>
    <t xml:space="preserve">Fleet Risk Management/Accident &amp; Claims against the state</t>
  </si>
  <si>
    <t xml:space="preserve">Fleet Risk Management/Operational Risk</t>
  </si>
  <si>
    <t xml:space="preserve">Fleet Risk Management Division</t>
  </si>
  <si>
    <t xml:space="preserve">Fleet Finance</t>
  </si>
  <si>
    <t xml:space="preserve">Management Accounting</t>
  </si>
  <si>
    <t xml:space="preserve">Financial Accounting</t>
  </si>
  <si>
    <t xml:space="preserve">Internal Control</t>
  </si>
  <si>
    <t xml:space="preserve">N/A-Management Accounting</t>
  </si>
  <si>
    <t xml:space="preserve">Financial Accounting Services/Debt Management</t>
  </si>
  <si>
    <t xml:space="preserve">Financial Accounting Services/Expenditure Management</t>
  </si>
  <si>
    <t xml:space="preserve">Financial Accounting Services/Banking &amp; Cash Management</t>
  </si>
  <si>
    <t xml:space="preserve">Financial Reporting</t>
  </si>
  <si>
    <t xml:space="preserve">Supply Chain Management</t>
  </si>
  <si>
    <t xml:space="preserve">N/A-Internal Control</t>
  </si>
  <si>
    <t xml:space="preserve">Office of Chief Director</t>
  </si>
  <si>
    <t xml:space="preserve">Management Support Services</t>
  </si>
  <si>
    <t xml:space="preserve">ICT</t>
  </si>
  <si>
    <t xml:space="preserve">Statutory Reporting &amp; Stakeholder Relations</t>
  </si>
  <si>
    <t xml:space="preserve">Office Support Services</t>
  </si>
  <si>
    <t xml:space="preserve">ICT Management Support Service</t>
  </si>
  <si>
    <t xml:space="preserve">program</t>
  </si>
  <si>
    <t xml:space="preserve">ITS</t>
  </si>
  <si>
    <t xml:space="preserve">GMT Power Platform</t>
  </si>
  <si>
    <t xml:space="preserve">GMT FleetMan 2.1</t>
  </si>
  <si>
    <t xml:space="preserve">GMT Client Mobility</t>
  </si>
  <si>
    <t xml:space="preserve">GMT Vehicle Recapitalization</t>
  </si>
  <si>
    <t xml:space="preserve">FleetMan 2.0</t>
  </si>
  <si>
    <t xml:space="preserve">subprogram</t>
  </si>
  <si>
    <t xml:space="preserve">Implementation of EV Strategy</t>
  </si>
  <si>
    <t xml:space="preserve">Improved Fuel Management</t>
  </si>
  <si>
    <t xml:space="preserve">GMT FleetMan 2.0</t>
  </si>
  <si>
    <t xml:space="preserve">Vehicle Recapitalisation Implementation - Operational</t>
  </si>
  <si>
    <t xml:space="preserve">FleetMan Modernization - FleetMan 2.0</t>
  </si>
  <si>
    <t xml:space="preserve">project</t>
  </si>
  <si>
    <t xml:space="preserve">Implementation of the GMT Electric Vehicle Strategy</t>
  </si>
  <si>
    <t xml:space="preserve">Fuel Management</t>
  </si>
  <si>
    <t xml:space="preserve">Vehicle Inspection (Flutter currently)</t>
  </si>
  <si>
    <t xml:space="preserve">Dispatch Solution</t>
  </si>
  <si>
    <t xml:space="preserve">Vehicle Recapitalisation Implementation</t>
  </si>
  <si>
    <t xml:space="preserve">FleetMan Modernisation</t>
  </si>
  <si>
    <t xml:space="preserve">MSS Program</t>
  </si>
  <si>
    <t xml:space="preserve">Strategic Initiatives</t>
  </si>
  <si>
    <t xml:space="preserve">Enterprize Architecture</t>
  </si>
  <si>
    <t xml:space="preserve">GMT</t>
  </si>
  <si>
    <t xml:space="preserve">ICT Maintenance &amp; Support</t>
  </si>
  <si>
    <t xml:space="preserve">GMT Collaboration Hub</t>
  </si>
  <si>
    <t xml:space="preserve">Collaboration Hub, LEMS</t>
  </si>
  <si>
    <t xml:space="preserve">Multi-Cloud Strategy</t>
  </si>
  <si>
    <t xml:space="preserve">WEB</t>
  </si>
  <si>
    <t xml:space="preserve">xECM</t>
  </si>
  <si>
    <t xml:space="preserve">GMT MTP Alignment</t>
  </si>
  <si>
    <t xml:space="preserve">Blended Learning</t>
  </si>
  <si>
    <t xml:space="preserve">Mobility Lab</t>
  </si>
  <si>
    <t xml:space="preserve">VR World</t>
  </si>
  <si>
    <t xml:space="preserve">LEMS (Employee Wellness Platform)</t>
  </si>
  <si>
    <t xml:space="preserve">Statutory Reporting (Ops Support &amp; Process)</t>
  </si>
  <si>
    <t xml:space="preserve">5 Yr Strat Plan 2025 - 2030</t>
  </si>
  <si>
    <t xml:space="preserve">Comms Strategy</t>
  </si>
  <si>
    <t xml:space="preserve">Benchmarking</t>
  </si>
  <si>
    <t xml:space="preserve">Regional Hub Planning</t>
  </si>
  <si>
    <t xml:space="preserve">Transport Authority Planning</t>
  </si>
  <si>
    <t xml:space="preserve">Data Warehouse Optimisation - SYNAPSE</t>
  </si>
  <si>
    <t xml:space="preserve">Enterprise Integration Platform</t>
  </si>
  <si>
    <t xml:space="preserve">GMT Website</t>
  </si>
  <si>
    <t xml:space="preserve">Oracle xECM Integration</t>
  </si>
  <si>
    <t xml:space="preserve">output Indicators (as per org)</t>
  </si>
  <si>
    <t xml:space="preserve">Fleet Risk Management/Loses</t>
  </si>
  <si>
    <r>
      <rPr>
        <sz val="10.5"/>
        <color rgb="FF000000"/>
        <rFont val="Century Gothic"/>
        <family val="2"/>
      </rPr>
      <t xml:space="preserve">Reducing the ratio of CO</t>
    </r>
    <r>
      <rPr>
        <vertAlign val="subscript"/>
        <sz val="10"/>
        <color rgb="FF000000"/>
        <rFont val="Century Gothic"/>
        <family val="2"/>
      </rPr>
      <t xml:space="preserve">2</t>
    </r>
    <r>
      <rPr>
        <sz val="10"/>
        <color rgb="FF000000"/>
        <rFont val="Century Gothic"/>
        <family val="2"/>
      </rPr>
      <t xml:space="preserve"> emissions relative to the size/ kilometres of the fleet</t>
    </r>
  </si>
  <si>
    <r>
      <rPr>
        <sz val="10.5"/>
        <color rgb="FF000000"/>
        <rFont val="Century Gothic"/>
        <family val="2"/>
      </rPr>
      <t xml:space="preserve">Setting a responsible and far-reaching target for the reduction in total CO</t>
    </r>
    <r>
      <rPr>
        <vertAlign val="subscript"/>
        <sz val="10"/>
        <color rgb="FF000000"/>
        <rFont val="Century Gothic"/>
        <family val="2"/>
      </rPr>
      <t xml:space="preserve">2</t>
    </r>
    <r>
      <rPr>
        <sz val="10"/>
        <color rgb="FF000000"/>
        <rFont val="Century Gothic"/>
        <family val="2"/>
      </rPr>
      <t xml:space="preserve"> emissions</t>
    </r>
  </si>
  <si>
    <t xml:space="preserve">The Revenue and Expenditure Adjustments budget is prepared for the relevant financial year</t>
  </si>
  <si>
    <t xml:space="preserve">Prepare the Revenue and Expenditure Adjustments budget for the relevant financial year.</t>
  </si>
  <si>
    <t xml:space="preserve">not defined</t>
  </si>
  <si>
    <t xml:space="preserve">To plan, acquire, convert, fit and prepare the fleet (Fleet planning and acquisition).</t>
  </si>
  <si>
    <t xml:space="preserve">National transversal contracts (e.g. RT57)</t>
  </si>
  <si>
    <r>
      <rPr>
        <sz val="10.5"/>
        <color rgb="FF000000"/>
        <rFont val="Century Gothic"/>
        <family val="2"/>
      </rPr>
      <t xml:space="preserve">Increasing the percentage of automatic transmission vehicles in the fleet to, </t>
    </r>
    <r>
      <rPr>
        <i val="true"/>
        <sz val="9"/>
        <color rgb="FF000000"/>
        <rFont val="Century Gothic"/>
        <family val="2"/>
      </rPr>
      <t xml:space="preserve">inter alia</t>
    </r>
    <r>
      <rPr>
        <sz val="9"/>
        <color rgb="FF000000"/>
        <rFont val="Century Gothic"/>
        <family val="2"/>
      </rPr>
      <t xml:space="preserve">, accommodate people with disabilities</t>
    </r>
  </si>
  <si>
    <t xml:space="preserve">Maintain the driver\’s database.</t>
  </si>
  <si>
    <t xml:space="preserve">sdgun</t>
  </si>
  <si>
    <t xml:space="preserve">ZERO HUNGER</t>
  </si>
  <si>
    <t xml:space="preserve">basichumanneeds</t>
  </si>
  <si>
    <t xml:space="preserve">Nutrition &amp; Basic Medical Care</t>
  </si>
  <si>
    <t xml:space="preserve">GOOD HEALTH AND WELL BEING</t>
  </si>
  <si>
    <t xml:space="preserve">CLEAN WATER AND SANITATIONN</t>
  </si>
  <si>
    <t xml:space="preserve">Water &amp; Sanitation</t>
  </si>
  <si>
    <t xml:space="preserve">RESPONSIBLE CONSUMPTION AND PRODUCTION</t>
  </si>
  <si>
    <t xml:space="preserve">AFFORDABLE AND CLEAN ENERGY</t>
  </si>
  <si>
    <t xml:space="preserve">Shelter</t>
  </si>
  <si>
    <t xml:space="preserve">SUSTAINABLE ETHICS AND COMMUNITIES</t>
  </si>
  <si>
    <t xml:space="preserve">PEACE, JUSTICE AND STRONG INSTITUTIONS</t>
  </si>
  <si>
    <t xml:space="preserve">Personal Safety</t>
  </si>
  <si>
    <t xml:space="preserve">QUALITY EDUCATION</t>
  </si>
  <si>
    <t xml:space="preserve">foundationofwellbeing</t>
  </si>
  <si>
    <t xml:space="preserve">Access to Basic Education</t>
  </si>
  <si>
    <t xml:space="preserve">INDUSTRY INNOVATION AND INFRASTRUCTURE</t>
  </si>
  <si>
    <t xml:space="preserve">Access to Information &amp; Communications</t>
  </si>
  <si>
    <t xml:space="preserve">PARTNERSHIPS FOR THE GOALS</t>
  </si>
  <si>
    <t xml:space="preserve">Health &amp; Wellness</t>
  </si>
  <si>
    <t xml:space="preserve">Environmental Quality</t>
  </si>
  <si>
    <t xml:space="preserve">CLIMATE ACTION</t>
  </si>
  <si>
    <t xml:space="preserve">LIFE BELOW  WATER</t>
  </si>
  <si>
    <t xml:space="preserve">LIFE ON LAND</t>
  </si>
  <si>
    <t xml:space="preserve">NO POVERTY</t>
  </si>
  <si>
    <t xml:space="preserve">opportunity</t>
  </si>
  <si>
    <t xml:space="preserve">Personal Rights</t>
  </si>
  <si>
    <t xml:space="preserve">GENDER EQUALITY</t>
  </si>
  <si>
    <t xml:space="preserve">Personal Freedom &amp; Choice</t>
  </si>
  <si>
    <t xml:space="preserve">DECENT WORK AND ECONOMIC GROWTH</t>
  </si>
  <si>
    <t xml:space="preserve">REDUCED INEQUALITY </t>
  </si>
  <si>
    <t xml:space="preserve">Inclusiveness</t>
  </si>
  <si>
    <t xml:space="preserve">Access to Advanced Education</t>
  </si>
  <si>
    <t xml:space="preserve">GMT FleetMan 2.2</t>
  </si>
  <si>
    <t xml:space="preserve">FleetMan 2.1</t>
  </si>
</sst>
</file>

<file path=xl/styles.xml><?xml version="1.0" encoding="utf-8"?>
<styleSheet xmlns="http://schemas.openxmlformats.org/spreadsheetml/2006/main">
  <numFmts count="1">
    <numFmt numFmtId="164" formatCode="General"/>
  </numFmts>
  <fonts count="37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  <charset val="1"/>
    </font>
    <font>
      <b val="true"/>
      <sz val="10.5"/>
      <color rgb="FF333333"/>
      <name val="Century Gothic"/>
      <family val="2"/>
    </font>
    <font>
      <sz val="10"/>
      <color rgb="FF333399"/>
      <name val="Arial"/>
      <family val="2"/>
    </font>
    <font>
      <sz val="10.5"/>
      <color rgb="FF000000"/>
      <name val="Century Gothic"/>
      <family val="2"/>
    </font>
    <font>
      <vertAlign val="subscript"/>
      <sz val="10.5"/>
      <color rgb="FF000000"/>
      <name val="Century Gothic"/>
      <family val="2"/>
    </font>
    <font>
      <sz val="10"/>
      <color rgb="FF000000"/>
      <name val="Arial"/>
      <family val="2"/>
    </font>
    <font>
      <sz val="10.5"/>
      <color rgb="FF003366"/>
      <name val="Century Gothic"/>
      <family val="2"/>
    </font>
    <font>
      <i val="true"/>
      <sz val="9"/>
      <color rgb="FF000000"/>
      <name val="Century Gothic"/>
      <family val="2"/>
    </font>
    <font>
      <sz val="9"/>
      <color rgb="FF000000"/>
      <name val="Century Gothic"/>
      <family val="2"/>
    </font>
    <font>
      <sz val="11"/>
      <color rgb="FFFF0000"/>
      <name val="Calibri"/>
      <family val="2"/>
      <charset val="1"/>
    </font>
    <font>
      <sz val="10.5"/>
      <color rgb="FF333333"/>
      <name val="Century Gothic"/>
      <family val="2"/>
    </font>
    <font>
      <sz val="10.5"/>
      <color rgb="FFFF6600"/>
      <name val="Century Gothic"/>
      <family val="2"/>
    </font>
    <font>
      <sz val="9.5"/>
      <name val="Century Gothic"/>
      <family val="2"/>
    </font>
    <font>
      <sz val="10.5"/>
      <name val="Century Gothic"/>
      <family val="2"/>
    </font>
    <font>
      <sz val="10.5"/>
      <color rgb="FFFF0000"/>
      <name val="Century Gothic"/>
      <family val="2"/>
    </font>
    <font>
      <sz val="10.5"/>
      <color rgb="FF333399"/>
      <name val="Century Gothic"/>
      <family val="2"/>
    </font>
    <font>
      <sz val="11"/>
      <name val="Calibri"/>
      <family val="2"/>
      <charset val="1"/>
    </font>
    <font>
      <vertAlign val="subscript"/>
      <sz val="9"/>
      <color rgb="FF000000"/>
      <name val="Century Gothic"/>
      <family val="2"/>
    </font>
    <font>
      <sz val="11"/>
      <name val="Calibri"/>
      <family val="2"/>
    </font>
    <font>
      <b val="true"/>
      <sz val="9.5"/>
      <color rgb="FFC0C0C0"/>
      <name val="Century Gothic"/>
      <family val="2"/>
    </font>
    <font>
      <b val="true"/>
      <sz val="10.5"/>
      <color rgb="FF000000"/>
      <name val="Century Gothic"/>
      <family val="2"/>
    </font>
    <font>
      <b val="true"/>
      <sz val="9.5"/>
      <color rgb="FFFFFFFF"/>
      <name val="Century Gothic"/>
      <family val="2"/>
    </font>
    <font>
      <sz val="11"/>
      <color rgb="FFFF0000"/>
      <name val="Calibri"/>
      <family val="2"/>
    </font>
    <font>
      <b val="true"/>
      <sz val="9.5"/>
      <name val="Century Gothic"/>
      <family val="2"/>
    </font>
    <font>
      <vertAlign val="subscript"/>
      <sz val="10"/>
      <color rgb="FF000000"/>
      <name val="Century Gothic"/>
      <family val="2"/>
    </font>
    <font>
      <sz val="10"/>
      <color rgb="FF000000"/>
      <name val="Century Gothic"/>
      <family val="2"/>
    </font>
    <font>
      <b val="true"/>
      <sz val="10.5"/>
      <name val="Century Gothic"/>
      <family val="2"/>
    </font>
    <font>
      <b val="true"/>
      <sz val="11"/>
      <color rgb="FF333333"/>
      <name val="Calibri"/>
      <family val="2"/>
    </font>
    <font>
      <sz val="10"/>
      <name val="Calibri"/>
      <family val="2"/>
    </font>
    <font>
      <sz val="12"/>
      <color rgb="FF333333"/>
      <name val="Calibri"/>
      <family val="2"/>
    </font>
    <font>
      <b val="true"/>
      <sz val="11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7DEE8"/>
      </patternFill>
    </fill>
    <fill>
      <patternFill patternType="solid">
        <fgColor rgb="FF800080"/>
        <bgColor rgb="FF800080"/>
      </patternFill>
    </fill>
    <fill>
      <patternFill patternType="solid">
        <fgColor rgb="FFB7DEE8"/>
        <bgColor rgb="FF99CCFF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666699"/>
      </left>
      <right style="medium">
        <color rgb="FF666699"/>
      </right>
      <top style="medium">
        <color rgb="FF666699"/>
      </top>
      <bottom/>
      <diagonal/>
    </border>
    <border diagonalUp="false" diagonalDown="false">
      <left/>
      <right style="medium">
        <color rgb="FF666699"/>
      </right>
      <top/>
      <bottom style="medium">
        <color rgb="FF666699"/>
      </bottom>
      <diagonal/>
    </border>
    <border diagonalUp="false" diagonalDown="false">
      <left/>
      <right style="medium">
        <color rgb="FF666699"/>
      </right>
      <top/>
      <bottom/>
      <diagonal/>
    </border>
    <border diagonalUp="false" diagonalDown="false">
      <left/>
      <right style="medium">
        <color rgb="FF666699"/>
      </right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>
        <color rgb="FFC0C0C0"/>
      </right>
      <top style="medium">
        <color rgb="FFC0C0C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>
        <color rgb="FF800080"/>
      </right>
      <top style="medium">
        <color rgb="FFC0C0C0"/>
      </top>
      <bottom/>
      <diagonal/>
    </border>
    <border diagonalUp="false" diagonalDown="false">
      <left/>
      <right style="medium">
        <color rgb="FF800080"/>
      </right>
      <top/>
      <bottom style="medium">
        <color rgb="FF800080"/>
      </bottom>
      <diagonal/>
    </border>
    <border diagonalUp="false" diagonalDown="false">
      <left/>
      <right style="medium">
        <color rgb="FF800080"/>
      </right>
      <top/>
      <bottom style="medium">
        <color rgb="FFFFFFFF"/>
      </bottom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/>
      <diagonal/>
    </border>
    <border diagonalUp="false" diagonalDown="false">
      <left style="medium">
        <color rgb="FF99CC00"/>
      </left>
      <right style="medium">
        <color rgb="FF99CC00"/>
      </right>
      <top style="medium">
        <color rgb="FF99CC00"/>
      </top>
      <bottom/>
      <diagonal/>
    </border>
    <border diagonalUp="false" diagonalDown="false">
      <left/>
      <right style="medium">
        <color rgb="FF99CC00"/>
      </right>
      <top/>
      <bottom style="medium">
        <color rgb="FF99CC00"/>
      </bottom>
      <diagonal/>
    </border>
    <border diagonalUp="false" diagonalDown="false">
      <left/>
      <right style="medium">
        <color rgb="FF99CC00"/>
      </right>
      <top/>
      <bottom/>
      <diagonal/>
    </border>
    <border diagonalUp="false" diagonalDown="false">
      <left/>
      <right style="medium">
        <color rgb="FF008080"/>
      </right>
      <top/>
      <bottom style="medium">
        <color rgb="FF008080"/>
      </bottom>
      <diagonal/>
    </border>
    <border diagonalUp="false" diagonalDown="false">
      <left/>
      <right style="medium">
        <color rgb="FF008080"/>
      </right>
      <top/>
      <bottom style="medium">
        <color rgb="FFFFFFFF"/>
      </bottom>
      <diagonal/>
    </border>
    <border diagonalUp="false" diagonalDown="false">
      <left style="medium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66CC"/>
      </left>
      <right style="medium">
        <color rgb="FF0066CC"/>
      </right>
      <top style="medium">
        <color rgb="FF33CCCC"/>
      </top>
      <bottom/>
      <diagonal/>
    </border>
    <border diagonalUp="false" diagonalDown="false">
      <left/>
      <right style="medium">
        <color rgb="FF0066CC"/>
      </right>
      <top/>
      <bottom style="medium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666699"/>
      </left>
      <right style="medium">
        <color rgb="FF666699"/>
      </right>
      <top/>
      <bottom/>
      <diagonal/>
    </border>
    <border diagonalUp="false" diagonalDown="false">
      <left style="medium">
        <color rgb="FF666699"/>
      </left>
      <right style="medium">
        <color rgb="FF666699"/>
      </right>
      <top/>
      <bottom style="medium">
        <color rgb="FF666699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bottom" textRotation="0" wrapText="false" indent="0" shrinkToFit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2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" xfId="2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2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0" xfId="2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9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9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9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ivot Table Category" xfId="21"/>
  </cellStyles>
  <dxfs count="16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  <dxf>
      <font>
        <name val="Calibri"/>
        <charset val="1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"/>
        <family val="2"/>
        <color rgb="FF800080"/>
        <sz val="11"/>
      </font>
      <fill>
        <patternFill>
          <bgColor rgb="FFFF99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3" activePane="bottomLeft" state="frozen"/>
      <selection pane="topLeft" activeCell="A1" activeCellId="0" sqref="A1"/>
      <selection pane="bottomLeft" activeCell="A5" activeCellId="0" sqref="A5"/>
    </sheetView>
  </sheetViews>
  <sheetFormatPr defaultColWidth="8.70703125" defaultRowHeight="15" zeroHeight="false" outlineLevelRow="0" outlineLevelCol="0"/>
  <cols>
    <col collapsed="false" customWidth="true" hidden="false" outlineLevel="0" max="2" min="1" style="0" width="31.42"/>
    <col collapsed="false" customWidth="true" hidden="false" outlineLevel="0" max="3" min="3" style="0" width="54.99"/>
    <col collapsed="false" customWidth="true" hidden="false" outlineLevel="0" max="4" min="4" style="0" width="27.85"/>
    <col collapsed="false" customWidth="true" hidden="false" outlineLevel="0" max="5" min="5" style="0" width="25.13"/>
    <col collapsed="false" customWidth="true" hidden="false" outlineLevel="0" max="7" min="7" style="0" width="21.84"/>
  </cols>
  <sheetData>
    <row r="1" s="2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3" t="s">
        <v>4</v>
      </c>
      <c r="B2" s="4" t="s">
        <v>5</v>
      </c>
      <c r="C2" s="0" t="s">
        <v>6</v>
      </c>
    </row>
    <row r="3" customFormat="false" ht="15" hidden="false" customHeight="false" outlineLevel="0" collapsed="false">
      <c r="A3" s="3" t="s">
        <v>4</v>
      </c>
      <c r="B3" s="4" t="s">
        <v>5</v>
      </c>
      <c r="C3" s="0" t="s">
        <v>7</v>
      </c>
    </row>
    <row r="4" customFormat="false" ht="15" hidden="false" customHeight="false" outlineLevel="0" collapsed="false">
      <c r="A4" s="3" t="s">
        <v>4</v>
      </c>
      <c r="B4" s="4" t="s">
        <v>5</v>
      </c>
      <c r="C4" s="0" t="s">
        <v>8</v>
      </c>
    </row>
    <row r="5" customFormat="false" ht="15" hidden="false" customHeight="false" outlineLevel="0" collapsed="false">
      <c r="A5" s="3" t="s">
        <v>4</v>
      </c>
      <c r="B5" s="4" t="s">
        <v>5</v>
      </c>
      <c r="C5" s="0" t="s">
        <v>9</v>
      </c>
    </row>
    <row r="6" customFormat="false" ht="15" hidden="false" customHeight="false" outlineLevel="0" collapsed="false">
      <c r="A6" s="3" t="s">
        <v>4</v>
      </c>
      <c r="B6" s="4" t="s">
        <v>5</v>
      </c>
      <c r="C6" s="0" t="s">
        <v>10</v>
      </c>
    </row>
    <row r="7" customFormat="false" ht="15" hidden="false" customHeight="false" outlineLevel="0" collapsed="false">
      <c r="A7" s="3" t="s">
        <v>4</v>
      </c>
      <c r="B7" s="4" t="s">
        <v>5</v>
      </c>
      <c r="C7" s="0" t="s">
        <v>11</v>
      </c>
    </row>
    <row r="8" customFormat="false" ht="15" hidden="false" customHeight="false" outlineLevel="0" collapsed="false">
      <c r="A8" s="3" t="s">
        <v>4</v>
      </c>
      <c r="B8" s="4" t="s">
        <v>5</v>
      </c>
      <c r="C8" s="0" t="s">
        <v>12</v>
      </c>
    </row>
    <row r="9" customFormat="false" ht="15" hidden="false" customHeight="false" outlineLevel="0" collapsed="false">
      <c r="A9" s="3" t="s">
        <v>4</v>
      </c>
      <c r="B9" s="4" t="s">
        <v>5</v>
      </c>
      <c r="C9" s="5" t="s">
        <v>13</v>
      </c>
    </row>
    <row r="10" customFormat="false" ht="15" hidden="false" customHeight="false" outlineLevel="0" collapsed="false">
      <c r="A10" s="3" t="s">
        <v>4</v>
      </c>
      <c r="B10" s="4" t="s">
        <v>5</v>
      </c>
      <c r="C10" s="5" t="s">
        <v>14</v>
      </c>
    </row>
    <row r="11" customFormat="false" ht="15" hidden="false" customHeight="false" outlineLevel="0" collapsed="false">
      <c r="A11" s="3" t="s">
        <v>4</v>
      </c>
      <c r="B11" s="4" t="s">
        <v>5</v>
      </c>
      <c r="C11" s="5" t="s">
        <v>15</v>
      </c>
    </row>
    <row r="12" customFormat="false" ht="15" hidden="false" customHeight="false" outlineLevel="0" collapsed="false">
      <c r="A12" s="0" t="s">
        <v>16</v>
      </c>
      <c r="B12" s="0" t="s">
        <v>17</v>
      </c>
      <c r="C12" s="6" t="s">
        <v>18</v>
      </c>
    </row>
    <row r="13" customFormat="false" ht="15" hidden="false" customHeight="false" outlineLevel="0" collapsed="false">
      <c r="A13" s="0" t="s">
        <v>16</v>
      </c>
      <c r="B13" s="0" t="s">
        <v>17</v>
      </c>
      <c r="C13" s="6" t="s">
        <v>19</v>
      </c>
    </row>
    <row r="14" customFormat="false" ht="15" hidden="false" customHeight="false" outlineLevel="0" collapsed="false">
      <c r="A14" s="0" t="s">
        <v>16</v>
      </c>
      <c r="B14" s="0" t="s">
        <v>17</v>
      </c>
      <c r="C14" s="6" t="s">
        <v>20</v>
      </c>
    </row>
    <row r="15" customFormat="false" ht="15" hidden="false" customHeight="false" outlineLevel="0" collapsed="false">
      <c r="A15" s="0" t="s">
        <v>16</v>
      </c>
      <c r="B15" s="0" t="s">
        <v>17</v>
      </c>
      <c r="C15" s="6" t="s">
        <v>21</v>
      </c>
    </row>
    <row r="16" customFormat="false" ht="15" hidden="false" customHeight="false" outlineLevel="0" collapsed="false">
      <c r="A16" s="0" t="s">
        <v>16</v>
      </c>
      <c r="B16" s="0" t="s">
        <v>17</v>
      </c>
      <c r="C16" s="6" t="s">
        <v>22</v>
      </c>
    </row>
    <row r="17" customFormat="false" ht="15" hidden="false" customHeight="false" outlineLevel="0" collapsed="false">
      <c r="A17" s="0" t="s">
        <v>16</v>
      </c>
      <c r="B17" s="0" t="s">
        <v>17</v>
      </c>
      <c r="C17" s="6" t="s">
        <v>23</v>
      </c>
    </row>
    <row r="18" customFormat="false" ht="15" hidden="false" customHeight="false" outlineLevel="0" collapsed="false">
      <c r="A18" s="0" t="s">
        <v>16</v>
      </c>
      <c r="B18" s="0" t="s">
        <v>17</v>
      </c>
      <c r="C18" s="6" t="s">
        <v>24</v>
      </c>
    </row>
    <row r="19" customFormat="false" ht="15" hidden="false" customHeight="false" outlineLevel="0" collapsed="false">
      <c r="A19" s="0" t="s">
        <v>16</v>
      </c>
      <c r="B19" s="0" t="s">
        <v>17</v>
      </c>
      <c r="C19" s="6" t="s">
        <v>25</v>
      </c>
    </row>
    <row r="20" customFormat="false" ht="15" hidden="false" customHeight="false" outlineLevel="0" collapsed="false">
      <c r="A20" s="0" t="s">
        <v>16</v>
      </c>
      <c r="B20" s="0" t="s">
        <v>17</v>
      </c>
      <c r="C20" s="6" t="s">
        <v>26</v>
      </c>
    </row>
    <row r="21" customFormat="false" ht="15" hidden="false" customHeight="false" outlineLevel="0" collapsed="false">
      <c r="A21" s="0" t="s">
        <v>16</v>
      </c>
      <c r="B21" s="0" t="s">
        <v>17</v>
      </c>
      <c r="C21" s="6" t="s">
        <v>27</v>
      </c>
    </row>
    <row r="22" customFormat="false" ht="15" hidden="false" customHeight="false" outlineLevel="0" collapsed="false">
      <c r="A22" s="0" t="s">
        <v>16</v>
      </c>
      <c r="B22" s="0" t="s">
        <v>17</v>
      </c>
      <c r="C22" s="6" t="s">
        <v>28</v>
      </c>
    </row>
    <row r="23" customFormat="false" ht="15" hidden="false" customHeight="false" outlineLevel="0" collapsed="false">
      <c r="A23" s="0" t="s">
        <v>16</v>
      </c>
      <c r="B23" s="0" t="s">
        <v>17</v>
      </c>
      <c r="C23" s="6" t="s">
        <v>29</v>
      </c>
    </row>
    <row r="24" customFormat="false" ht="15" hidden="false" customHeight="false" outlineLevel="0" collapsed="false">
      <c r="A24" s="0" t="s">
        <v>16</v>
      </c>
      <c r="B24" s="0" t="s">
        <v>17</v>
      </c>
      <c r="C24" s="6" t="s">
        <v>30</v>
      </c>
    </row>
    <row r="25" customFormat="false" ht="15" hidden="false" customHeight="false" outlineLevel="0" collapsed="false">
      <c r="A25" s="0" t="s">
        <v>16</v>
      </c>
      <c r="B25" s="0" t="s">
        <v>17</v>
      </c>
      <c r="C25" s="6" t="s">
        <v>9</v>
      </c>
    </row>
    <row r="26" customFormat="false" ht="15" hidden="false" customHeight="false" outlineLevel="0" collapsed="false">
      <c r="A26" s="0" t="s">
        <v>16</v>
      </c>
      <c r="B26" s="0" t="s">
        <v>17</v>
      </c>
      <c r="C26" s="6" t="s">
        <v>31</v>
      </c>
    </row>
    <row r="27" customFormat="false" ht="15" hidden="false" customHeight="false" outlineLevel="0" collapsed="false">
      <c r="A27" s="0" t="s">
        <v>16</v>
      </c>
      <c r="B27" s="0" t="s">
        <v>17</v>
      </c>
      <c r="C27" s="6" t="s">
        <v>32</v>
      </c>
    </row>
    <row r="28" customFormat="false" ht="15" hidden="false" customHeight="false" outlineLevel="0" collapsed="false">
      <c r="A28" s="0" t="s">
        <v>16</v>
      </c>
      <c r="B28" s="0" t="s">
        <v>17</v>
      </c>
      <c r="C28" s="6" t="s">
        <v>33</v>
      </c>
    </row>
    <row r="29" customFormat="false" ht="15" hidden="false" customHeight="false" outlineLevel="0" collapsed="false">
      <c r="A29" s="0" t="s">
        <v>16</v>
      </c>
      <c r="B29" s="0" t="s">
        <v>17</v>
      </c>
      <c r="C29" s="6" t="s">
        <v>11</v>
      </c>
    </row>
    <row r="30" customFormat="false" ht="15" hidden="false" customHeight="false" outlineLevel="0" collapsed="false">
      <c r="A30" s="0" t="s">
        <v>16</v>
      </c>
      <c r="B30" s="0" t="s">
        <v>17</v>
      </c>
      <c r="C30" s="6" t="s">
        <v>34</v>
      </c>
    </row>
    <row r="31" customFormat="false" ht="15" hidden="false" customHeight="false" outlineLevel="0" collapsed="false">
      <c r="A31" s="0" t="s">
        <v>16</v>
      </c>
      <c r="B31" s="0" t="s">
        <v>17</v>
      </c>
      <c r="C31" s="6" t="s">
        <v>35</v>
      </c>
    </row>
    <row r="32" customFormat="false" ht="15" hidden="false" customHeight="false" outlineLevel="0" collapsed="false">
      <c r="A32" s="0" t="s">
        <v>16</v>
      </c>
      <c r="B32" s="0" t="s">
        <v>17</v>
      </c>
      <c r="C32" s="6" t="s">
        <v>36</v>
      </c>
    </row>
    <row r="33" customFormat="false" ht="15" hidden="false" customHeight="false" outlineLevel="0" collapsed="false">
      <c r="A33" s="0" t="s">
        <v>16</v>
      </c>
      <c r="B33" s="0" t="s">
        <v>17</v>
      </c>
      <c r="C33" s="6" t="s">
        <v>37</v>
      </c>
    </row>
    <row r="34" customFormat="false" ht="15" hidden="false" customHeight="false" outlineLevel="0" collapsed="false">
      <c r="A34" s="0" t="s">
        <v>16</v>
      </c>
      <c r="B34" s="0" t="s">
        <v>17</v>
      </c>
      <c r="C34" s="6" t="s">
        <v>38</v>
      </c>
    </row>
    <row r="35" customFormat="false" ht="15" hidden="false" customHeight="false" outlineLevel="0" collapsed="false">
      <c r="A35" s="0" t="s">
        <v>16</v>
      </c>
      <c r="B35" s="0" t="s">
        <v>17</v>
      </c>
      <c r="C35" s="6" t="s">
        <v>39</v>
      </c>
    </row>
    <row r="36" customFormat="false" ht="15" hidden="false" customHeight="false" outlineLevel="0" collapsed="false">
      <c r="A36" s="0" t="s">
        <v>16</v>
      </c>
      <c r="B36" s="0" t="s">
        <v>17</v>
      </c>
      <c r="C36" s="6" t="s">
        <v>40</v>
      </c>
    </row>
    <row r="37" customFormat="false" ht="15" hidden="false" customHeight="false" outlineLevel="0" collapsed="false">
      <c r="A37" s="0" t="s">
        <v>16</v>
      </c>
      <c r="B37" s="0" t="s">
        <v>17</v>
      </c>
      <c r="C37" s="6" t="s">
        <v>41</v>
      </c>
    </row>
    <row r="38" customFormat="false" ht="15" hidden="false" customHeight="false" outlineLevel="0" collapsed="false">
      <c r="A38" s="0" t="s">
        <v>16</v>
      </c>
      <c r="B38" s="0" t="s">
        <v>17</v>
      </c>
      <c r="C38" s="6" t="s">
        <v>42</v>
      </c>
    </row>
    <row r="39" customFormat="false" ht="15" hidden="false" customHeight="false" outlineLevel="0" collapsed="false">
      <c r="A39" s="0" t="s">
        <v>43</v>
      </c>
      <c r="B39" s="0" t="s">
        <v>44</v>
      </c>
      <c r="C39" s="6" t="s">
        <v>45</v>
      </c>
    </row>
    <row r="40" customFormat="false" ht="15" hidden="false" customHeight="false" outlineLevel="0" collapsed="false">
      <c r="A40" s="0" t="s">
        <v>43</v>
      </c>
      <c r="B40" s="0" t="s">
        <v>44</v>
      </c>
      <c r="C40" s="6" t="s">
        <v>46</v>
      </c>
    </row>
    <row r="41" customFormat="false" ht="15" hidden="false" customHeight="false" outlineLevel="0" collapsed="false">
      <c r="A41" s="0" t="s">
        <v>43</v>
      </c>
      <c r="B41" s="0" t="s">
        <v>44</v>
      </c>
      <c r="C41" s="6" t="s">
        <v>47</v>
      </c>
    </row>
    <row r="42" customFormat="false" ht="15" hidden="false" customHeight="false" outlineLevel="0" collapsed="false">
      <c r="A42" s="0" t="s">
        <v>43</v>
      </c>
      <c r="B42" s="0" t="s">
        <v>44</v>
      </c>
      <c r="C42" s="6" t="s">
        <v>48</v>
      </c>
    </row>
    <row r="43" customFormat="false" ht="15" hidden="false" customHeight="false" outlineLevel="0" collapsed="false">
      <c r="A43" s="0" t="s">
        <v>43</v>
      </c>
      <c r="B43" s="0" t="s">
        <v>44</v>
      </c>
      <c r="C43" s="6" t="s">
        <v>49</v>
      </c>
    </row>
    <row r="44" customFormat="false" ht="15" hidden="false" customHeight="false" outlineLevel="0" collapsed="false">
      <c r="A44" s="0" t="s">
        <v>43</v>
      </c>
      <c r="B44" s="0" t="s">
        <v>44</v>
      </c>
      <c r="C44" s="6" t="s">
        <v>50</v>
      </c>
    </row>
    <row r="45" customFormat="false" ht="15" hidden="false" customHeight="false" outlineLevel="0" collapsed="false">
      <c r="A45" s="0" t="s">
        <v>43</v>
      </c>
      <c r="B45" s="0" t="s">
        <v>44</v>
      </c>
      <c r="C45" s="6" t="s">
        <v>51</v>
      </c>
    </row>
    <row r="46" customFormat="false" ht="15" hidden="false" customHeight="false" outlineLevel="0" collapsed="false">
      <c r="A46" s="0" t="s">
        <v>43</v>
      </c>
      <c r="B46" s="0" t="s">
        <v>44</v>
      </c>
      <c r="C46" s="6" t="s">
        <v>52</v>
      </c>
    </row>
    <row r="47" customFormat="false" ht="15" hidden="false" customHeight="false" outlineLevel="0" collapsed="false">
      <c r="A47" s="0" t="s">
        <v>43</v>
      </c>
      <c r="B47" s="0" t="s">
        <v>44</v>
      </c>
      <c r="C47" s="6" t="s">
        <v>30</v>
      </c>
    </row>
    <row r="48" customFormat="false" ht="15" hidden="false" customHeight="false" outlineLevel="0" collapsed="false">
      <c r="A48" s="0" t="s">
        <v>43</v>
      </c>
      <c r="B48" s="0" t="s">
        <v>44</v>
      </c>
      <c r="C48" s="6" t="s">
        <v>53</v>
      </c>
    </row>
    <row r="49" customFormat="false" ht="15" hidden="false" customHeight="false" outlineLevel="0" collapsed="false">
      <c r="A49" s="0" t="s">
        <v>43</v>
      </c>
      <c r="B49" s="0" t="s">
        <v>44</v>
      </c>
      <c r="C49" s="6" t="s">
        <v>54</v>
      </c>
    </row>
    <row r="50" customFormat="false" ht="15" hidden="false" customHeight="false" outlineLevel="0" collapsed="false">
      <c r="A50" s="0" t="s">
        <v>43</v>
      </c>
      <c r="B50" s="0" t="s">
        <v>44</v>
      </c>
      <c r="C50" s="6" t="s">
        <v>55</v>
      </c>
    </row>
    <row r="51" customFormat="false" ht="15" hidden="false" customHeight="false" outlineLevel="0" collapsed="false">
      <c r="A51" s="0" t="s">
        <v>43</v>
      </c>
      <c r="B51" s="0" t="s">
        <v>44</v>
      </c>
      <c r="C51" s="6" t="s">
        <v>56</v>
      </c>
    </row>
    <row r="52" customFormat="false" ht="15" hidden="false" customHeight="false" outlineLevel="0" collapsed="false">
      <c r="A52" s="0" t="s">
        <v>43</v>
      </c>
      <c r="B52" s="0" t="s">
        <v>44</v>
      </c>
      <c r="C52" s="6" t="s">
        <v>57</v>
      </c>
    </row>
    <row r="53" customFormat="false" ht="15" hidden="false" customHeight="false" outlineLevel="0" collapsed="false">
      <c r="A53" s="0" t="s">
        <v>43</v>
      </c>
      <c r="B53" s="0" t="s">
        <v>44</v>
      </c>
      <c r="C53" s="6" t="s">
        <v>58</v>
      </c>
    </row>
    <row r="54" customFormat="false" ht="15" hidden="false" customHeight="false" outlineLevel="0" collapsed="false">
      <c r="A54" s="0" t="s">
        <v>43</v>
      </c>
      <c r="B54" s="0" t="s">
        <v>44</v>
      </c>
      <c r="C54" s="6" t="s">
        <v>59</v>
      </c>
    </row>
    <row r="55" customFormat="false" ht="15" hidden="false" customHeight="false" outlineLevel="0" collapsed="false">
      <c r="A55" s="0" t="s">
        <v>43</v>
      </c>
      <c r="B55" s="0" t="s">
        <v>44</v>
      </c>
      <c r="C55" s="6" t="s">
        <v>60</v>
      </c>
    </row>
    <row r="56" customFormat="false" ht="15" hidden="false" customHeight="false" outlineLevel="0" collapsed="false">
      <c r="A56" s="0" t="s">
        <v>43</v>
      </c>
      <c r="B56" s="0" t="s">
        <v>44</v>
      </c>
      <c r="C56" s="6" t="s">
        <v>61</v>
      </c>
    </row>
    <row r="57" customFormat="false" ht="15" hidden="false" customHeight="false" outlineLevel="0" collapsed="false">
      <c r="A57" s="0" t="s">
        <v>43</v>
      </c>
      <c r="B57" s="0" t="s">
        <v>44</v>
      </c>
      <c r="C57" s="6" t="s">
        <v>62</v>
      </c>
    </row>
    <row r="58" customFormat="false" ht="15" hidden="false" customHeight="false" outlineLevel="0" collapsed="false">
      <c r="A58" s="0" t="s">
        <v>43</v>
      </c>
      <c r="B58" s="0" t="s">
        <v>44</v>
      </c>
      <c r="C58" s="6" t="s">
        <v>63</v>
      </c>
    </row>
    <row r="59" customFormat="false" ht="15" hidden="false" customHeight="false" outlineLevel="0" collapsed="false">
      <c r="A59" s="0" t="s">
        <v>43</v>
      </c>
      <c r="B59" s="0" t="s">
        <v>44</v>
      </c>
      <c r="C59" s="6" t="s">
        <v>64</v>
      </c>
    </row>
    <row r="60" customFormat="false" ht="15" hidden="false" customHeight="false" outlineLevel="0" collapsed="false">
      <c r="A60" s="0" t="s">
        <v>43</v>
      </c>
      <c r="B60" s="0" t="s">
        <v>44</v>
      </c>
      <c r="C60" s="6" t="s">
        <v>65</v>
      </c>
    </row>
    <row r="61" customFormat="false" ht="15" hidden="false" customHeight="false" outlineLevel="0" collapsed="false">
      <c r="A61" s="0" t="s">
        <v>43</v>
      </c>
      <c r="B61" s="0" t="s">
        <v>44</v>
      </c>
      <c r="C61" s="6" t="s">
        <v>66</v>
      </c>
    </row>
    <row r="62" customFormat="false" ht="15" hidden="false" customHeight="false" outlineLevel="0" collapsed="false">
      <c r="A62" s="0" t="s">
        <v>43</v>
      </c>
      <c r="B62" s="0" t="s">
        <v>44</v>
      </c>
      <c r="C62" s="6" t="s">
        <v>67</v>
      </c>
    </row>
    <row r="63" customFormat="false" ht="15" hidden="false" customHeight="false" outlineLevel="0" collapsed="false">
      <c r="A63" s="0" t="s">
        <v>43</v>
      </c>
      <c r="B63" s="0" t="s">
        <v>44</v>
      </c>
      <c r="C63" s="6" t="s">
        <v>68</v>
      </c>
    </row>
    <row r="64" customFormat="false" ht="15" hidden="false" customHeight="false" outlineLevel="0" collapsed="false">
      <c r="A64" s="0" t="s">
        <v>43</v>
      </c>
      <c r="B64" s="0" t="s">
        <v>44</v>
      </c>
      <c r="C64" s="6" t="s">
        <v>69</v>
      </c>
    </row>
    <row r="65" customFormat="false" ht="15" hidden="false" customHeight="false" outlineLevel="0" collapsed="false">
      <c r="A65" s="0" t="s">
        <v>43</v>
      </c>
      <c r="B65" s="0" t="s">
        <v>44</v>
      </c>
      <c r="C65" s="6" t="s">
        <v>70</v>
      </c>
    </row>
    <row r="66" customFormat="false" ht="15" hidden="false" customHeight="false" outlineLevel="0" collapsed="false">
      <c r="A66" s="0" t="s">
        <v>43</v>
      </c>
      <c r="B66" s="0" t="s">
        <v>44</v>
      </c>
      <c r="C66" s="6" t="s">
        <v>71</v>
      </c>
    </row>
    <row r="67" customFormat="false" ht="15" hidden="false" customHeight="false" outlineLevel="0" collapsed="false">
      <c r="A67" s="0" t="s">
        <v>43</v>
      </c>
      <c r="B67" s="0" t="s">
        <v>44</v>
      </c>
      <c r="C67" s="6" t="s">
        <v>72</v>
      </c>
    </row>
    <row r="68" customFormat="false" ht="15" hidden="false" customHeight="false" outlineLevel="0" collapsed="false">
      <c r="A68" s="0" t="s">
        <v>43</v>
      </c>
      <c r="B68" s="0" t="s">
        <v>44</v>
      </c>
      <c r="C68" s="6" t="s">
        <v>73</v>
      </c>
    </row>
    <row r="69" customFormat="false" ht="15" hidden="false" customHeight="false" outlineLevel="0" collapsed="false">
      <c r="A69" s="0" t="s">
        <v>43</v>
      </c>
      <c r="B69" s="0" t="s">
        <v>44</v>
      </c>
      <c r="C69" s="6" t="s">
        <v>74</v>
      </c>
    </row>
    <row r="70" customFormat="false" ht="15" hidden="false" customHeight="false" outlineLevel="0" collapsed="false">
      <c r="A70" s="0" t="s">
        <v>43</v>
      </c>
      <c r="B70" s="0" t="s">
        <v>44</v>
      </c>
      <c r="C70" s="6" t="s">
        <v>75</v>
      </c>
    </row>
    <row r="71" customFormat="false" ht="15" hidden="false" customHeight="false" outlineLevel="0" collapsed="false">
      <c r="A71" s="0" t="s">
        <v>43</v>
      </c>
      <c r="B71" s="0" t="s">
        <v>44</v>
      </c>
      <c r="C71" s="6" t="s">
        <v>76</v>
      </c>
    </row>
    <row r="72" customFormat="false" ht="15" hidden="false" customHeight="false" outlineLevel="0" collapsed="false">
      <c r="A72" s="0" t="s">
        <v>43</v>
      </c>
      <c r="B72" s="0" t="s">
        <v>44</v>
      </c>
      <c r="C72" s="6" t="s">
        <v>77</v>
      </c>
    </row>
    <row r="73" customFormat="false" ht="15" hidden="false" customHeight="false" outlineLevel="0" collapsed="false">
      <c r="A73" s="0" t="s">
        <v>43</v>
      </c>
      <c r="B73" s="0" t="s">
        <v>44</v>
      </c>
      <c r="C73" s="6" t="s">
        <v>78</v>
      </c>
    </row>
    <row r="74" customFormat="false" ht="15" hidden="false" customHeight="false" outlineLevel="0" collapsed="false">
      <c r="A74" s="0" t="s">
        <v>43</v>
      </c>
      <c r="B74" s="0" t="s">
        <v>44</v>
      </c>
      <c r="C74" s="6" t="s">
        <v>79</v>
      </c>
    </row>
    <row r="75" customFormat="false" ht="15" hidden="false" customHeight="false" outlineLevel="0" collapsed="false">
      <c r="A75" s="0" t="s">
        <v>43</v>
      </c>
      <c r="B75" s="0" t="s">
        <v>44</v>
      </c>
      <c r="C75" s="6" t="s">
        <v>80</v>
      </c>
    </row>
    <row r="76" customFormat="false" ht="15" hidden="false" customHeight="false" outlineLevel="0" collapsed="false">
      <c r="A76" s="0" t="s">
        <v>43</v>
      </c>
      <c r="B76" s="0" t="s">
        <v>44</v>
      </c>
      <c r="C76" s="6" t="s">
        <v>81</v>
      </c>
    </row>
    <row r="77" customFormat="false" ht="15" hidden="false" customHeight="false" outlineLevel="0" collapsed="false">
      <c r="A77" s="0" t="s">
        <v>43</v>
      </c>
      <c r="B77" s="0" t="s">
        <v>44</v>
      </c>
      <c r="C77" s="6" t="s">
        <v>82</v>
      </c>
    </row>
    <row r="78" customFormat="false" ht="15" hidden="false" customHeight="false" outlineLevel="0" collapsed="false">
      <c r="A78" s="0" t="s">
        <v>43</v>
      </c>
      <c r="B78" s="0" t="s">
        <v>44</v>
      </c>
      <c r="C78" s="6" t="s">
        <v>83</v>
      </c>
    </row>
    <row r="79" customFormat="false" ht="15" hidden="false" customHeight="false" outlineLevel="0" collapsed="false">
      <c r="A79" s="0" t="s">
        <v>43</v>
      </c>
      <c r="B79" s="0" t="s">
        <v>44</v>
      </c>
      <c r="C79" s="6" t="s">
        <v>84</v>
      </c>
    </row>
    <row r="80" customFormat="false" ht="15" hidden="false" customHeight="false" outlineLevel="0" collapsed="false">
      <c r="A80" s="0" t="s">
        <v>43</v>
      </c>
      <c r="B80" s="0" t="s">
        <v>44</v>
      </c>
      <c r="C80" s="6" t="s">
        <v>85</v>
      </c>
    </row>
    <row r="81" customFormat="false" ht="15" hidden="false" customHeight="false" outlineLevel="0" collapsed="false">
      <c r="A81" s="0" t="s">
        <v>43</v>
      </c>
      <c r="B81" s="0" t="s">
        <v>44</v>
      </c>
      <c r="C81" s="6" t="s">
        <v>86</v>
      </c>
    </row>
    <row r="82" customFormat="false" ht="15" hidden="false" customHeight="false" outlineLevel="0" collapsed="false">
      <c r="A82" s="0" t="s">
        <v>43</v>
      </c>
      <c r="B82" s="0" t="s">
        <v>44</v>
      </c>
      <c r="C82" s="6" t="s">
        <v>87</v>
      </c>
    </row>
    <row r="83" customFormat="false" ht="15" hidden="false" customHeight="false" outlineLevel="0" collapsed="false">
      <c r="A83" s="0" t="s">
        <v>43</v>
      </c>
      <c r="B83" s="0" t="s">
        <v>44</v>
      </c>
      <c r="C83" s="6" t="s">
        <v>88</v>
      </c>
    </row>
    <row r="84" customFormat="false" ht="15" hidden="false" customHeight="false" outlineLevel="0" collapsed="false">
      <c r="A84" s="0" t="s">
        <v>43</v>
      </c>
      <c r="B84" s="0" t="s">
        <v>44</v>
      </c>
      <c r="C84" s="6" t="s">
        <v>89</v>
      </c>
    </row>
    <row r="85" customFormat="false" ht="15" hidden="false" customHeight="false" outlineLevel="0" collapsed="false">
      <c r="A85" s="0" t="s">
        <v>43</v>
      </c>
      <c r="B85" s="0" t="s">
        <v>44</v>
      </c>
      <c r="C85" s="6" t="s">
        <v>90</v>
      </c>
    </row>
    <row r="86" customFormat="false" ht="15" hidden="false" customHeight="false" outlineLevel="0" collapsed="false">
      <c r="A86" s="0" t="s">
        <v>43</v>
      </c>
      <c r="B86" s="0" t="s">
        <v>44</v>
      </c>
      <c r="C86" s="6" t="s">
        <v>91</v>
      </c>
    </row>
    <row r="87" customFormat="false" ht="15" hidden="false" customHeight="false" outlineLevel="0" collapsed="false">
      <c r="A87" s="0" t="s">
        <v>43</v>
      </c>
      <c r="B87" s="0" t="s">
        <v>44</v>
      </c>
      <c r="C87" s="6" t="s">
        <v>92</v>
      </c>
    </row>
    <row r="88" customFormat="false" ht="15" hidden="false" customHeight="false" outlineLevel="0" collapsed="false">
      <c r="A88" s="0" t="s">
        <v>43</v>
      </c>
      <c r="B88" s="0" t="s">
        <v>44</v>
      </c>
      <c r="C88" s="6" t="s">
        <v>93</v>
      </c>
    </row>
    <row r="89" customFormat="false" ht="15" hidden="false" customHeight="false" outlineLevel="0" collapsed="false">
      <c r="A89" s="0" t="s">
        <v>43</v>
      </c>
      <c r="B89" s="0" t="s">
        <v>44</v>
      </c>
      <c r="C89" s="6" t="s">
        <v>94</v>
      </c>
    </row>
    <row r="90" customFormat="false" ht="15" hidden="false" customHeight="false" outlineLevel="0" collapsed="false">
      <c r="A90" s="0" t="s">
        <v>43</v>
      </c>
      <c r="B90" s="0" t="s">
        <v>44</v>
      </c>
      <c r="C90" s="6" t="s">
        <v>95</v>
      </c>
    </row>
    <row r="91" customFormat="false" ht="15" hidden="false" customHeight="false" outlineLevel="0" collapsed="false">
      <c r="A91" s="0" t="s">
        <v>43</v>
      </c>
      <c r="B91" s="0" t="s">
        <v>44</v>
      </c>
      <c r="C91" s="6" t="s">
        <v>96</v>
      </c>
    </row>
    <row r="92" customFormat="false" ht="15" hidden="false" customHeight="false" outlineLevel="0" collapsed="false">
      <c r="A92" s="0" t="s">
        <v>43</v>
      </c>
      <c r="B92" s="0" t="s">
        <v>44</v>
      </c>
      <c r="C92" s="6" t="s">
        <v>97</v>
      </c>
    </row>
    <row r="93" customFormat="false" ht="15" hidden="false" customHeight="false" outlineLevel="0" collapsed="false">
      <c r="A93" s="0" t="s">
        <v>43</v>
      </c>
      <c r="B93" s="0" t="s">
        <v>44</v>
      </c>
      <c r="C93" s="6" t="s">
        <v>98</v>
      </c>
    </row>
    <row r="94" customFormat="false" ht="15" hidden="false" customHeight="false" outlineLevel="0" collapsed="false">
      <c r="A94" s="0" t="s">
        <v>43</v>
      </c>
      <c r="B94" s="0" t="s">
        <v>44</v>
      </c>
      <c r="C94" s="6" t="s">
        <v>99</v>
      </c>
    </row>
    <row r="95" customFormat="false" ht="15" hidden="false" customHeight="false" outlineLevel="0" collapsed="false">
      <c r="A95" s="0" t="s">
        <v>43</v>
      </c>
      <c r="B95" s="0" t="s">
        <v>44</v>
      </c>
      <c r="C95" s="6" t="s">
        <v>100</v>
      </c>
    </row>
    <row r="96" customFormat="false" ht="15" hidden="false" customHeight="false" outlineLevel="0" collapsed="false">
      <c r="A96" s="0" t="s">
        <v>43</v>
      </c>
      <c r="B96" s="0" t="s">
        <v>44</v>
      </c>
      <c r="C96" s="6" t="s">
        <v>101</v>
      </c>
    </row>
    <row r="97" customFormat="false" ht="15" hidden="false" customHeight="false" outlineLevel="0" collapsed="false">
      <c r="A97" s="0" t="s">
        <v>43</v>
      </c>
      <c r="B97" s="0" t="s">
        <v>44</v>
      </c>
      <c r="C97" s="6" t="s">
        <v>102</v>
      </c>
    </row>
    <row r="98" customFormat="false" ht="15" hidden="false" customHeight="false" outlineLevel="0" collapsed="false">
      <c r="A98" s="0" t="s">
        <v>43</v>
      </c>
      <c r="B98" s="0" t="s">
        <v>44</v>
      </c>
      <c r="C98" s="6" t="s">
        <v>103</v>
      </c>
    </row>
    <row r="99" customFormat="false" ht="15" hidden="false" customHeight="false" outlineLevel="0" collapsed="false">
      <c r="A99" s="0" t="s">
        <v>43</v>
      </c>
      <c r="B99" s="0" t="s">
        <v>44</v>
      </c>
      <c r="C99" s="6" t="s">
        <v>104</v>
      </c>
    </row>
    <row r="100" customFormat="false" ht="15" hidden="false" customHeight="false" outlineLevel="0" collapsed="false">
      <c r="A100" s="0" t="s">
        <v>43</v>
      </c>
      <c r="B100" s="0" t="s">
        <v>44</v>
      </c>
      <c r="C100" s="6" t="s">
        <v>105</v>
      </c>
    </row>
    <row r="101" customFormat="false" ht="15" hidden="false" customHeight="false" outlineLevel="0" collapsed="false">
      <c r="A101" s="0" t="s">
        <v>43</v>
      </c>
      <c r="B101" s="0" t="s">
        <v>44</v>
      </c>
      <c r="C101" s="6" t="s">
        <v>106</v>
      </c>
    </row>
    <row r="102" customFormat="false" ht="15" hidden="false" customHeight="false" outlineLevel="0" collapsed="false">
      <c r="A102" s="0" t="s">
        <v>43</v>
      </c>
      <c r="B102" s="0" t="s">
        <v>44</v>
      </c>
      <c r="C102" s="6" t="s">
        <v>107</v>
      </c>
    </row>
    <row r="103" customFormat="false" ht="15" hidden="false" customHeight="false" outlineLevel="0" collapsed="false">
      <c r="A103" s="0" t="s">
        <v>43</v>
      </c>
      <c r="B103" s="0" t="s">
        <v>44</v>
      </c>
      <c r="C103" s="6" t="s">
        <v>108</v>
      </c>
    </row>
    <row r="104" customFormat="false" ht="15" hidden="false" customHeight="false" outlineLevel="0" collapsed="false">
      <c r="A104" s="0" t="s">
        <v>43</v>
      </c>
      <c r="B104" s="0" t="s">
        <v>44</v>
      </c>
      <c r="C104" s="6" t="s">
        <v>109</v>
      </c>
    </row>
    <row r="105" customFormat="false" ht="15" hidden="false" customHeight="false" outlineLevel="0" collapsed="false">
      <c r="A105" s="0" t="s">
        <v>43</v>
      </c>
      <c r="B105" s="0" t="s">
        <v>44</v>
      </c>
      <c r="C105" s="6" t="s">
        <v>110</v>
      </c>
    </row>
    <row r="106" customFormat="false" ht="15" hidden="false" customHeight="false" outlineLevel="0" collapsed="false">
      <c r="A106" s="0" t="s">
        <v>43</v>
      </c>
      <c r="B106" s="0" t="s">
        <v>44</v>
      </c>
      <c r="C106" s="6" t="s">
        <v>111</v>
      </c>
    </row>
    <row r="107" customFormat="false" ht="15" hidden="false" customHeight="false" outlineLevel="0" collapsed="false">
      <c r="A107" s="0" t="s">
        <v>43</v>
      </c>
      <c r="B107" s="0" t="s">
        <v>44</v>
      </c>
      <c r="C107" s="6" t="s">
        <v>112</v>
      </c>
    </row>
    <row r="108" customFormat="false" ht="15" hidden="false" customHeight="false" outlineLevel="0" collapsed="false">
      <c r="A108" s="0" t="s">
        <v>43</v>
      </c>
      <c r="B108" s="0" t="s">
        <v>44</v>
      </c>
      <c r="C108" s="6" t="s">
        <v>113</v>
      </c>
    </row>
    <row r="109" customFormat="false" ht="15" hidden="false" customHeight="false" outlineLevel="0" collapsed="false">
      <c r="A109" s="0" t="s">
        <v>43</v>
      </c>
      <c r="B109" s="0" t="s">
        <v>44</v>
      </c>
      <c r="C109" s="6" t="s">
        <v>114</v>
      </c>
    </row>
    <row r="110" customFormat="false" ht="15" hidden="false" customHeight="false" outlineLevel="0" collapsed="false">
      <c r="A110" s="0" t="s">
        <v>43</v>
      </c>
      <c r="B110" s="0" t="s">
        <v>44</v>
      </c>
      <c r="C110" s="6" t="s">
        <v>115</v>
      </c>
    </row>
    <row r="111" customFormat="false" ht="15" hidden="false" customHeight="false" outlineLevel="0" collapsed="false">
      <c r="A111" s="0" t="s">
        <v>43</v>
      </c>
      <c r="B111" s="0" t="s">
        <v>44</v>
      </c>
      <c r="C111" s="6" t="s">
        <v>116</v>
      </c>
    </row>
    <row r="112" customFormat="false" ht="15" hidden="false" customHeight="false" outlineLevel="0" collapsed="false">
      <c r="A112" s="0" t="s">
        <v>43</v>
      </c>
      <c r="B112" s="0" t="s">
        <v>44</v>
      </c>
      <c r="C112" s="6" t="s">
        <v>117</v>
      </c>
    </row>
    <row r="113" customFormat="false" ht="15" hidden="false" customHeight="false" outlineLevel="0" collapsed="false">
      <c r="A113" s="0" t="s">
        <v>43</v>
      </c>
      <c r="B113" s="0" t="s">
        <v>44</v>
      </c>
      <c r="C113" s="6" t="s">
        <v>118</v>
      </c>
    </row>
    <row r="114" customFormat="false" ht="15" hidden="false" customHeight="false" outlineLevel="0" collapsed="false">
      <c r="A114" s="0" t="s">
        <v>43</v>
      </c>
      <c r="B114" s="0" t="s">
        <v>44</v>
      </c>
      <c r="C114" s="6" t="s">
        <v>119</v>
      </c>
    </row>
    <row r="115" customFormat="false" ht="15" hidden="false" customHeight="false" outlineLevel="0" collapsed="false">
      <c r="A115" s="0" t="s">
        <v>43</v>
      </c>
      <c r="B115" s="0" t="s">
        <v>44</v>
      </c>
      <c r="C115" s="6" t="s">
        <v>120</v>
      </c>
    </row>
    <row r="116" customFormat="false" ht="15" hidden="false" customHeight="false" outlineLevel="0" collapsed="false">
      <c r="A116" s="0" t="s">
        <v>43</v>
      </c>
      <c r="B116" s="0" t="s">
        <v>44</v>
      </c>
      <c r="C116" s="6" t="s">
        <v>121</v>
      </c>
    </row>
    <row r="117" customFormat="false" ht="15" hidden="false" customHeight="false" outlineLevel="0" collapsed="false">
      <c r="A117" s="0" t="s">
        <v>43</v>
      </c>
      <c r="B117" s="0" t="s">
        <v>44</v>
      </c>
      <c r="C117" s="6" t="s">
        <v>122</v>
      </c>
    </row>
    <row r="118" customFormat="false" ht="15" hidden="false" customHeight="false" outlineLevel="0" collapsed="false">
      <c r="A118" s="0" t="s">
        <v>43</v>
      </c>
      <c r="B118" s="0" t="s">
        <v>44</v>
      </c>
      <c r="C118" s="6" t="s">
        <v>123</v>
      </c>
    </row>
    <row r="119" customFormat="false" ht="15" hidden="false" customHeight="false" outlineLevel="0" collapsed="false">
      <c r="A119" s="0" t="s">
        <v>43</v>
      </c>
      <c r="B119" s="0" t="s">
        <v>44</v>
      </c>
      <c r="C119" s="6" t="s">
        <v>124</v>
      </c>
    </row>
    <row r="120" customFormat="false" ht="15" hidden="false" customHeight="false" outlineLevel="0" collapsed="false">
      <c r="A120" s="0" t="s">
        <v>43</v>
      </c>
      <c r="B120" s="0" t="s">
        <v>44</v>
      </c>
      <c r="C120" s="6" t="s">
        <v>125</v>
      </c>
    </row>
    <row r="121" customFormat="false" ht="15" hidden="false" customHeight="false" outlineLevel="0" collapsed="false">
      <c r="A121" s="0" t="s">
        <v>43</v>
      </c>
      <c r="B121" s="0" t="s">
        <v>44</v>
      </c>
      <c r="C121" s="6" t="s">
        <v>126</v>
      </c>
    </row>
    <row r="122" customFormat="false" ht="15" hidden="false" customHeight="false" outlineLevel="0" collapsed="false">
      <c r="A122" s="0" t="s">
        <v>43</v>
      </c>
      <c r="B122" s="0" t="s">
        <v>44</v>
      </c>
      <c r="C122" s="6" t="s">
        <v>127</v>
      </c>
    </row>
    <row r="123" customFormat="false" ht="15" hidden="false" customHeight="false" outlineLevel="0" collapsed="false">
      <c r="A123" s="0" t="s">
        <v>43</v>
      </c>
      <c r="B123" s="0" t="s">
        <v>44</v>
      </c>
      <c r="C123" s="6" t="s">
        <v>128</v>
      </c>
    </row>
    <row r="124" customFormat="false" ht="15" hidden="false" customHeight="false" outlineLevel="0" collapsed="false">
      <c r="A124" s="0" t="s">
        <v>43</v>
      </c>
      <c r="B124" s="0" t="s">
        <v>44</v>
      </c>
      <c r="C124" s="6" t="s">
        <v>129</v>
      </c>
    </row>
    <row r="125" customFormat="false" ht="15" hidden="false" customHeight="false" outlineLevel="0" collapsed="false">
      <c r="A125" s="0" t="s">
        <v>43</v>
      </c>
      <c r="B125" s="0" t="s">
        <v>44</v>
      </c>
      <c r="C125" s="6" t="s">
        <v>130</v>
      </c>
    </row>
    <row r="126" customFormat="false" ht="15" hidden="false" customHeight="false" outlineLevel="0" collapsed="false">
      <c r="A126" s="0" t="s">
        <v>43</v>
      </c>
      <c r="B126" s="0" t="s">
        <v>44</v>
      </c>
      <c r="C126" s="6" t="s">
        <v>131</v>
      </c>
    </row>
    <row r="127" customFormat="false" ht="15" hidden="false" customHeight="false" outlineLevel="0" collapsed="false">
      <c r="A127" s="0" t="s">
        <v>43</v>
      </c>
      <c r="B127" s="0" t="s">
        <v>44</v>
      </c>
      <c r="C127" s="6" t="s">
        <v>132</v>
      </c>
    </row>
    <row r="128" customFormat="false" ht="15" hidden="false" customHeight="false" outlineLevel="0" collapsed="false">
      <c r="A128" s="0" t="s">
        <v>43</v>
      </c>
      <c r="B128" s="0" t="s">
        <v>44</v>
      </c>
      <c r="C128" s="6" t="s">
        <v>133</v>
      </c>
    </row>
    <row r="129" customFormat="false" ht="15" hidden="false" customHeight="false" outlineLevel="0" collapsed="false">
      <c r="A129" s="0" t="s">
        <v>43</v>
      </c>
      <c r="B129" s="0" t="s">
        <v>44</v>
      </c>
      <c r="C129" s="6" t="s">
        <v>134</v>
      </c>
    </row>
    <row r="130" customFormat="false" ht="15" hidden="false" customHeight="false" outlineLevel="0" collapsed="false">
      <c r="A130" s="0" t="s">
        <v>43</v>
      </c>
      <c r="B130" s="0" t="s">
        <v>44</v>
      </c>
      <c r="C130" s="6" t="s">
        <v>135</v>
      </c>
    </row>
    <row r="131" customFormat="false" ht="15" hidden="false" customHeight="false" outlineLevel="0" collapsed="false">
      <c r="A131" s="0" t="s">
        <v>43</v>
      </c>
      <c r="B131" s="0" t="s">
        <v>44</v>
      </c>
      <c r="C131" s="6" t="s">
        <v>136</v>
      </c>
    </row>
    <row r="132" customFormat="false" ht="15" hidden="false" customHeight="false" outlineLevel="0" collapsed="false">
      <c r="A132" s="0" t="s">
        <v>43</v>
      </c>
      <c r="B132" s="0" t="s">
        <v>44</v>
      </c>
      <c r="C132" s="6" t="s">
        <v>137</v>
      </c>
    </row>
    <row r="133" customFormat="false" ht="15" hidden="false" customHeight="false" outlineLevel="0" collapsed="false">
      <c r="A133" s="0" t="s">
        <v>43</v>
      </c>
      <c r="B133" s="0" t="s">
        <v>44</v>
      </c>
      <c r="C133" s="6" t="s">
        <v>138</v>
      </c>
    </row>
    <row r="134" customFormat="false" ht="15" hidden="false" customHeight="false" outlineLevel="0" collapsed="false">
      <c r="A134" s="0" t="s">
        <v>43</v>
      </c>
      <c r="B134" s="0" t="s">
        <v>44</v>
      </c>
      <c r="C134" s="6" t="s">
        <v>139</v>
      </c>
    </row>
    <row r="135" customFormat="false" ht="15" hidden="false" customHeight="false" outlineLevel="0" collapsed="false">
      <c r="A135" s="0" t="s">
        <v>43</v>
      </c>
      <c r="B135" s="0" t="s">
        <v>44</v>
      </c>
      <c r="C135" s="6" t="s">
        <v>140</v>
      </c>
    </row>
    <row r="136" customFormat="false" ht="15" hidden="false" customHeight="false" outlineLevel="0" collapsed="false">
      <c r="A136" s="0" t="s">
        <v>43</v>
      </c>
      <c r="B136" s="0" t="s">
        <v>44</v>
      </c>
      <c r="C136" s="6" t="s">
        <v>141</v>
      </c>
    </row>
    <row r="137" customFormat="false" ht="15" hidden="false" customHeight="false" outlineLevel="0" collapsed="false">
      <c r="A137" s="0" t="s">
        <v>43</v>
      </c>
      <c r="B137" s="0" t="s">
        <v>44</v>
      </c>
      <c r="C137" s="6" t="s">
        <v>142</v>
      </c>
    </row>
    <row r="138" customFormat="false" ht="15" hidden="false" customHeight="false" outlineLevel="0" collapsed="false">
      <c r="A138" s="0" t="s">
        <v>43</v>
      </c>
      <c r="B138" s="0" t="s">
        <v>44</v>
      </c>
      <c r="C138" s="6" t="s">
        <v>143</v>
      </c>
    </row>
    <row r="139" customFormat="false" ht="15" hidden="false" customHeight="false" outlineLevel="0" collapsed="false">
      <c r="A139" s="0" t="s">
        <v>43</v>
      </c>
      <c r="B139" s="0" t="s">
        <v>44</v>
      </c>
      <c r="C139" s="6" t="s">
        <v>144</v>
      </c>
    </row>
    <row r="140" customFormat="false" ht="15" hidden="false" customHeight="false" outlineLevel="0" collapsed="false">
      <c r="A140" s="0" t="s">
        <v>43</v>
      </c>
      <c r="B140" s="0" t="s">
        <v>44</v>
      </c>
      <c r="C140" s="6" t="s">
        <v>145</v>
      </c>
    </row>
    <row r="141" customFormat="false" ht="15" hidden="false" customHeight="false" outlineLevel="0" collapsed="false">
      <c r="A141" s="0" t="s">
        <v>43</v>
      </c>
      <c r="B141" s="0" t="s">
        <v>44</v>
      </c>
      <c r="C141" s="6" t="s">
        <v>146</v>
      </c>
    </row>
    <row r="142" customFormat="false" ht="15" hidden="false" customHeight="false" outlineLevel="0" collapsed="false">
      <c r="A142" s="0" t="s">
        <v>43</v>
      </c>
      <c r="B142" s="0" t="s">
        <v>44</v>
      </c>
      <c r="C142" s="6" t="s">
        <v>147</v>
      </c>
    </row>
    <row r="143" customFormat="false" ht="15" hidden="false" customHeight="false" outlineLevel="0" collapsed="false">
      <c r="A143" s="0" t="s">
        <v>43</v>
      </c>
      <c r="B143" s="0" t="s">
        <v>44</v>
      </c>
      <c r="C143" s="6" t="s">
        <v>148</v>
      </c>
    </row>
    <row r="144" customFormat="false" ht="15" hidden="false" customHeight="false" outlineLevel="0" collapsed="false">
      <c r="A144" s="0" t="s">
        <v>43</v>
      </c>
      <c r="B144" s="0" t="s">
        <v>44</v>
      </c>
      <c r="C144" s="6" t="s">
        <v>149</v>
      </c>
    </row>
    <row r="145" customFormat="false" ht="15" hidden="false" customHeight="false" outlineLevel="0" collapsed="false">
      <c r="A145" s="0" t="s">
        <v>43</v>
      </c>
      <c r="B145" s="0" t="s">
        <v>44</v>
      </c>
      <c r="C145" s="6" t="s">
        <v>150</v>
      </c>
    </row>
    <row r="146" customFormat="false" ht="15" hidden="false" customHeight="false" outlineLevel="0" collapsed="false">
      <c r="A146" s="0" t="s">
        <v>43</v>
      </c>
      <c r="B146" s="0" t="s">
        <v>44</v>
      </c>
      <c r="C146" s="6" t="s">
        <v>151</v>
      </c>
    </row>
    <row r="147" customFormat="false" ht="15" hidden="false" customHeight="false" outlineLevel="0" collapsed="false">
      <c r="A147" s="0" t="s">
        <v>43</v>
      </c>
      <c r="B147" s="0" t="s">
        <v>44</v>
      </c>
      <c r="C147" s="6" t="s">
        <v>152</v>
      </c>
    </row>
    <row r="148" customFormat="false" ht="15" hidden="false" customHeight="false" outlineLevel="0" collapsed="false">
      <c r="A148" s="0" t="s">
        <v>43</v>
      </c>
      <c r="B148" s="0" t="s">
        <v>44</v>
      </c>
      <c r="C148" s="6" t="s">
        <v>153</v>
      </c>
    </row>
    <row r="149" customFormat="false" ht="15" hidden="false" customHeight="false" outlineLevel="0" collapsed="false">
      <c r="A149" s="0" t="s">
        <v>154</v>
      </c>
      <c r="B149" s="0" t="s">
        <v>155</v>
      </c>
      <c r="C149" s="0" t="s">
        <v>156</v>
      </c>
    </row>
    <row r="150" customFormat="false" ht="15" hidden="false" customHeight="false" outlineLevel="0" collapsed="false">
      <c r="A150" s="0" t="s">
        <v>154</v>
      </c>
      <c r="B150" s="0" t="s">
        <v>155</v>
      </c>
      <c r="C150" s="0" t="s">
        <v>157</v>
      </c>
    </row>
    <row r="151" customFormat="false" ht="15" hidden="false" customHeight="false" outlineLevel="0" collapsed="false">
      <c r="A151" s="0" t="s">
        <v>154</v>
      </c>
      <c r="B151" s="0" t="s">
        <v>155</v>
      </c>
      <c r="C151" s="0" t="s">
        <v>158</v>
      </c>
    </row>
    <row r="152" customFormat="false" ht="15" hidden="false" customHeight="false" outlineLevel="0" collapsed="false">
      <c r="A152" s="0" t="s">
        <v>154</v>
      </c>
      <c r="B152" s="0" t="s">
        <v>155</v>
      </c>
      <c r="C152" s="0" t="s">
        <v>159</v>
      </c>
    </row>
    <row r="153" customFormat="false" ht="15" hidden="false" customHeight="false" outlineLevel="0" collapsed="false">
      <c r="A153" s="0" t="s">
        <v>154</v>
      </c>
      <c r="B153" s="0" t="s">
        <v>155</v>
      </c>
      <c r="C153" s="0" t="s">
        <v>160</v>
      </c>
    </row>
    <row r="154" customFormat="false" ht="15" hidden="false" customHeight="false" outlineLevel="0" collapsed="false">
      <c r="A154" s="0" t="s">
        <v>154</v>
      </c>
      <c r="B154" s="0" t="s">
        <v>155</v>
      </c>
      <c r="C154" s="0" t="s">
        <v>161</v>
      </c>
    </row>
    <row r="155" customFormat="false" ht="15" hidden="false" customHeight="false" outlineLevel="0" collapsed="false">
      <c r="A155" s="0" t="s">
        <v>154</v>
      </c>
      <c r="B155" s="0" t="s">
        <v>155</v>
      </c>
      <c r="C155" s="0" t="s">
        <v>162</v>
      </c>
    </row>
    <row r="156" customFormat="false" ht="15" hidden="false" customHeight="false" outlineLevel="0" collapsed="false">
      <c r="A156" s="0" t="s">
        <v>154</v>
      </c>
      <c r="B156" s="0" t="s">
        <v>155</v>
      </c>
      <c r="C156" s="0" t="s">
        <v>163</v>
      </c>
    </row>
    <row r="157" customFormat="false" ht="15" hidden="false" customHeight="false" outlineLevel="0" collapsed="false">
      <c r="A157" s="0" t="s">
        <v>154</v>
      </c>
      <c r="B157" s="0" t="s">
        <v>155</v>
      </c>
      <c r="C157" s="0" t="s">
        <v>164</v>
      </c>
    </row>
    <row r="158" customFormat="false" ht="15" hidden="false" customHeight="false" outlineLevel="0" collapsed="false">
      <c r="A158" s="0" t="s">
        <v>154</v>
      </c>
      <c r="B158" s="0" t="s">
        <v>155</v>
      </c>
      <c r="C158" s="0" t="s">
        <v>165</v>
      </c>
    </row>
    <row r="159" customFormat="false" ht="15" hidden="false" customHeight="false" outlineLevel="0" collapsed="false">
      <c r="A159" s="0" t="s">
        <v>154</v>
      </c>
      <c r="B159" s="0" t="s">
        <v>155</v>
      </c>
      <c r="C159" s="0" t="s">
        <v>166</v>
      </c>
    </row>
    <row r="160" customFormat="false" ht="15" hidden="false" customHeight="false" outlineLevel="0" collapsed="false">
      <c r="A160" s="0" t="s">
        <v>154</v>
      </c>
      <c r="B160" s="0" t="s">
        <v>155</v>
      </c>
      <c r="C160" s="0" t="s">
        <v>167</v>
      </c>
    </row>
    <row r="161" customFormat="false" ht="15" hidden="false" customHeight="false" outlineLevel="0" collapsed="false">
      <c r="A161" s="0" t="s">
        <v>154</v>
      </c>
      <c r="B161" s="0" t="s">
        <v>155</v>
      </c>
      <c r="C161" s="0" t="s">
        <v>168</v>
      </c>
    </row>
    <row r="162" customFormat="false" ht="15" hidden="false" customHeight="false" outlineLevel="0" collapsed="false">
      <c r="A162" s="0" t="s">
        <v>154</v>
      </c>
      <c r="B162" s="0" t="s">
        <v>155</v>
      </c>
      <c r="C162" s="0" t="s">
        <v>169</v>
      </c>
    </row>
    <row r="163" customFormat="false" ht="15" hidden="false" customHeight="false" outlineLevel="0" collapsed="false">
      <c r="A163" s="0" t="s">
        <v>154</v>
      </c>
      <c r="B163" s="0" t="s">
        <v>155</v>
      </c>
      <c r="C163" s="0" t="s">
        <v>170</v>
      </c>
    </row>
    <row r="164" customFormat="false" ht="15" hidden="false" customHeight="false" outlineLevel="0" collapsed="false">
      <c r="A164" s="0" t="s">
        <v>154</v>
      </c>
      <c r="B164" s="0" t="s">
        <v>155</v>
      </c>
      <c r="C164" s="0" t="s">
        <v>171</v>
      </c>
    </row>
    <row r="165" customFormat="false" ht="15" hidden="false" customHeight="false" outlineLevel="0" collapsed="false">
      <c r="A165" s="0" t="s">
        <v>154</v>
      </c>
      <c r="B165" s="0" t="s">
        <v>155</v>
      </c>
      <c r="C165" s="0" t="s">
        <v>172</v>
      </c>
    </row>
    <row r="166" customFormat="false" ht="15" hidden="false" customHeight="false" outlineLevel="0" collapsed="false">
      <c r="A166" s="0" t="s">
        <v>154</v>
      </c>
      <c r="B166" s="0" t="s">
        <v>155</v>
      </c>
      <c r="C166" s="0" t="s">
        <v>173</v>
      </c>
    </row>
    <row r="167" customFormat="false" ht="15" hidden="false" customHeight="false" outlineLevel="0" collapsed="false">
      <c r="A167" s="0" t="s">
        <v>154</v>
      </c>
      <c r="B167" s="0" t="s">
        <v>155</v>
      </c>
      <c r="C167" s="0" t="s">
        <v>174</v>
      </c>
    </row>
    <row r="168" customFormat="false" ht="15" hidden="false" customHeight="false" outlineLevel="0" collapsed="false">
      <c r="A168" s="0" t="s">
        <v>154</v>
      </c>
      <c r="B168" s="0" t="s">
        <v>155</v>
      </c>
      <c r="C168" s="0" t="s">
        <v>175</v>
      </c>
    </row>
    <row r="169" customFormat="false" ht="15" hidden="false" customHeight="false" outlineLevel="0" collapsed="false">
      <c r="A169" s="0" t="s">
        <v>154</v>
      </c>
      <c r="B169" s="0" t="s">
        <v>155</v>
      </c>
      <c r="C169" s="0" t="s">
        <v>176</v>
      </c>
    </row>
    <row r="170" customFormat="false" ht="15" hidden="false" customHeight="false" outlineLevel="0" collapsed="false">
      <c r="A170" s="0" t="s">
        <v>154</v>
      </c>
      <c r="B170" s="0" t="s">
        <v>155</v>
      </c>
      <c r="C170" s="0" t="s">
        <v>177</v>
      </c>
    </row>
    <row r="171" customFormat="false" ht="15" hidden="false" customHeight="false" outlineLevel="0" collapsed="false">
      <c r="A171" s="0" t="s">
        <v>154</v>
      </c>
      <c r="B171" s="0" t="s">
        <v>155</v>
      </c>
      <c r="C171" s="0" t="s">
        <v>178</v>
      </c>
    </row>
    <row r="172" customFormat="false" ht="15" hidden="false" customHeight="false" outlineLevel="0" collapsed="false">
      <c r="A172" s="0" t="s">
        <v>154</v>
      </c>
      <c r="B172" s="0" t="s">
        <v>155</v>
      </c>
      <c r="C172" s="0" t="s">
        <v>179</v>
      </c>
    </row>
    <row r="173" customFormat="false" ht="15" hidden="false" customHeight="false" outlineLevel="0" collapsed="false">
      <c r="A173" s="0" t="s">
        <v>154</v>
      </c>
      <c r="B173" s="0" t="s">
        <v>155</v>
      </c>
      <c r="C173" s="0" t="s">
        <v>180</v>
      </c>
    </row>
    <row r="174" customFormat="false" ht="15" hidden="false" customHeight="false" outlineLevel="0" collapsed="false">
      <c r="A174" s="0" t="s">
        <v>154</v>
      </c>
      <c r="B174" s="0" t="s">
        <v>155</v>
      </c>
      <c r="C174" s="0" t="s">
        <v>181</v>
      </c>
    </row>
    <row r="175" customFormat="false" ht="15" hidden="false" customHeight="false" outlineLevel="0" collapsed="false">
      <c r="A175" s="0" t="s">
        <v>154</v>
      </c>
      <c r="B175" s="0" t="s">
        <v>155</v>
      </c>
      <c r="C175" s="0" t="s">
        <v>182</v>
      </c>
    </row>
    <row r="176" customFormat="false" ht="15" hidden="false" customHeight="false" outlineLevel="0" collapsed="false">
      <c r="A176" s="0" t="s">
        <v>154</v>
      </c>
      <c r="B176" s="0" t="s">
        <v>155</v>
      </c>
      <c r="C176" s="0" t="s">
        <v>183</v>
      </c>
    </row>
    <row r="177" customFormat="false" ht="15" hidden="false" customHeight="false" outlineLevel="0" collapsed="false">
      <c r="A177" s="0" t="s">
        <v>154</v>
      </c>
      <c r="B177" s="0" t="s">
        <v>155</v>
      </c>
      <c r="C177" s="0" t="s">
        <v>184</v>
      </c>
    </row>
    <row r="178" customFormat="false" ht="15" hidden="false" customHeight="false" outlineLevel="0" collapsed="false">
      <c r="A178" s="0" t="s">
        <v>154</v>
      </c>
      <c r="B178" s="0" t="s">
        <v>155</v>
      </c>
      <c r="C178" s="0" t="s">
        <v>185</v>
      </c>
    </row>
    <row r="179" customFormat="false" ht="15" hidden="false" customHeight="false" outlineLevel="0" collapsed="false">
      <c r="A179" s="0" t="s">
        <v>154</v>
      </c>
      <c r="B179" s="0" t="s">
        <v>155</v>
      </c>
      <c r="C179" s="0" t="s">
        <v>186</v>
      </c>
    </row>
    <row r="180" customFormat="false" ht="15" hidden="false" customHeight="false" outlineLevel="0" collapsed="false">
      <c r="A180" s="0" t="s">
        <v>154</v>
      </c>
      <c r="B180" s="0" t="s">
        <v>155</v>
      </c>
      <c r="C180" s="0" t="s">
        <v>187</v>
      </c>
    </row>
    <row r="181" customFormat="false" ht="15" hidden="false" customHeight="false" outlineLevel="0" collapsed="false">
      <c r="A181" s="0" t="s">
        <v>154</v>
      </c>
      <c r="B181" s="0" t="s">
        <v>155</v>
      </c>
      <c r="C181" s="0" t="s">
        <v>188</v>
      </c>
    </row>
    <row r="182" customFormat="false" ht="15" hidden="false" customHeight="false" outlineLevel="0" collapsed="false">
      <c r="A182" s="0" t="s">
        <v>154</v>
      </c>
      <c r="B182" s="0" t="s">
        <v>155</v>
      </c>
      <c r="C182" s="0" t="s">
        <v>189</v>
      </c>
    </row>
    <row r="183" customFormat="false" ht="15" hidden="false" customHeight="false" outlineLevel="0" collapsed="false">
      <c r="A183" s="0" t="s">
        <v>154</v>
      </c>
      <c r="B183" s="0" t="s">
        <v>155</v>
      </c>
      <c r="C183" s="0" t="s">
        <v>190</v>
      </c>
    </row>
    <row r="184" customFormat="false" ht="15" hidden="false" customHeight="false" outlineLevel="0" collapsed="false">
      <c r="A184" s="0" t="s">
        <v>154</v>
      </c>
      <c r="B184" s="0" t="s">
        <v>155</v>
      </c>
      <c r="C184" s="0" t="s">
        <v>191</v>
      </c>
    </row>
    <row r="185" customFormat="false" ht="15" hidden="false" customHeight="false" outlineLevel="0" collapsed="false">
      <c r="A185" s="0" t="s">
        <v>154</v>
      </c>
      <c r="B185" s="0" t="s">
        <v>155</v>
      </c>
      <c r="C185" s="0" t="s">
        <v>192</v>
      </c>
    </row>
    <row r="186" customFormat="false" ht="15" hidden="false" customHeight="false" outlineLevel="0" collapsed="false">
      <c r="A186" s="0" t="s">
        <v>154</v>
      </c>
      <c r="B186" s="0" t="s">
        <v>155</v>
      </c>
      <c r="C186" s="0" t="s">
        <v>193</v>
      </c>
    </row>
    <row r="187" customFormat="false" ht="15" hidden="false" customHeight="false" outlineLevel="0" collapsed="false">
      <c r="A187" s="0" t="s">
        <v>154</v>
      </c>
      <c r="B187" s="0" t="s">
        <v>155</v>
      </c>
      <c r="C187" s="0" t="s">
        <v>194</v>
      </c>
    </row>
    <row r="188" customFormat="false" ht="15.75" hidden="false" customHeight="false" outlineLevel="0" collapsed="false">
      <c r="A188" s="0" t="s">
        <v>154</v>
      </c>
      <c r="B188" s="0" t="s">
        <v>155</v>
      </c>
      <c r="C188" s="7" t="s">
        <v>195</v>
      </c>
    </row>
    <row r="189" customFormat="false" ht="15" hidden="false" customHeight="false" outlineLevel="0" collapsed="false">
      <c r="A189" s="0" t="s">
        <v>154</v>
      </c>
      <c r="B189" s="0" t="s">
        <v>155</v>
      </c>
      <c r="C189" s="0" t="s">
        <v>196</v>
      </c>
    </row>
    <row r="190" customFormat="false" ht="15.75" hidden="false" customHeight="false" outlineLevel="0" collapsed="false">
      <c r="A190" s="0" t="s">
        <v>154</v>
      </c>
      <c r="B190" s="0" t="s">
        <v>155</v>
      </c>
      <c r="C190" s="7" t="s">
        <v>197</v>
      </c>
    </row>
    <row r="191" customFormat="false" ht="15.75" hidden="false" customHeight="false" outlineLevel="0" collapsed="false">
      <c r="A191" s="0" t="s">
        <v>154</v>
      </c>
      <c r="B191" s="0" t="s">
        <v>155</v>
      </c>
      <c r="C191" s="7" t="s">
        <v>198</v>
      </c>
    </row>
    <row r="192" customFormat="false" ht="15.75" hidden="false" customHeight="false" outlineLevel="0" collapsed="false">
      <c r="A192" s="0" t="s">
        <v>154</v>
      </c>
      <c r="B192" s="0" t="s">
        <v>155</v>
      </c>
      <c r="C192" s="7" t="s">
        <v>199</v>
      </c>
    </row>
    <row r="193" customFormat="false" ht="15.75" hidden="false" customHeight="false" outlineLevel="0" collapsed="false">
      <c r="A193" s="0" t="s">
        <v>154</v>
      </c>
      <c r="B193" s="0" t="s">
        <v>155</v>
      </c>
      <c r="C193" s="7" t="s">
        <v>200</v>
      </c>
    </row>
    <row r="194" customFormat="false" ht="15" hidden="false" customHeight="false" outlineLevel="0" collapsed="false">
      <c r="A194" s="0" t="s">
        <v>154</v>
      </c>
      <c r="B194" s="0" t="s">
        <v>155</v>
      </c>
      <c r="C194" s="0" t="s">
        <v>201</v>
      </c>
    </row>
    <row r="195" customFormat="false" ht="15" hidden="false" customHeight="false" outlineLevel="0" collapsed="false">
      <c r="A195" s="0" t="s">
        <v>154</v>
      </c>
      <c r="B195" s="0" t="s">
        <v>155</v>
      </c>
      <c r="C195" s="0" t="s">
        <v>202</v>
      </c>
    </row>
    <row r="196" customFormat="false" ht="15" hidden="false" customHeight="false" outlineLevel="0" collapsed="false">
      <c r="A196" s="0" t="s">
        <v>154</v>
      </c>
      <c r="B196" s="0" t="s">
        <v>155</v>
      </c>
      <c r="C196" s="0" t="s">
        <v>203</v>
      </c>
    </row>
    <row r="197" customFormat="false" ht="15" hidden="false" customHeight="false" outlineLevel="0" collapsed="false">
      <c r="A197" s="0" t="s">
        <v>154</v>
      </c>
      <c r="B197" s="0" t="s">
        <v>155</v>
      </c>
      <c r="C197" s="0" t="s">
        <v>204</v>
      </c>
    </row>
    <row r="198" customFormat="false" ht="15" hidden="false" customHeight="false" outlineLevel="0" collapsed="false">
      <c r="A198" s="0" t="s">
        <v>154</v>
      </c>
      <c r="B198" s="0" t="s">
        <v>155</v>
      </c>
      <c r="C198" s="0" t="s">
        <v>205</v>
      </c>
    </row>
    <row r="199" customFormat="false" ht="15" hidden="false" customHeight="false" outlineLevel="0" collapsed="false">
      <c r="A199" s="0" t="s">
        <v>154</v>
      </c>
      <c r="B199" s="0" t="s">
        <v>155</v>
      </c>
      <c r="C199" s="0" t="s">
        <v>206</v>
      </c>
    </row>
    <row r="200" customFormat="false" ht="15" hidden="false" customHeight="false" outlineLevel="0" collapsed="false">
      <c r="A200" s="0" t="s">
        <v>154</v>
      </c>
      <c r="B200" s="0" t="s">
        <v>155</v>
      </c>
      <c r="C200" s="0" t="s">
        <v>207</v>
      </c>
    </row>
    <row r="201" customFormat="false" ht="15" hidden="false" customHeight="false" outlineLevel="0" collapsed="false">
      <c r="A201" s="0" t="s">
        <v>154</v>
      </c>
      <c r="B201" s="0" t="s">
        <v>155</v>
      </c>
      <c r="C201" s="0" t="s">
        <v>208</v>
      </c>
    </row>
    <row r="202" customFormat="false" ht="15" hidden="false" customHeight="false" outlineLevel="0" collapsed="false">
      <c r="A202" s="0" t="s">
        <v>154</v>
      </c>
      <c r="B202" s="0" t="s">
        <v>155</v>
      </c>
      <c r="C202" s="0" t="s">
        <v>209</v>
      </c>
    </row>
    <row r="203" customFormat="false" ht="15" hidden="false" customHeight="false" outlineLevel="0" collapsed="false">
      <c r="A203" s="0" t="s">
        <v>154</v>
      </c>
      <c r="B203" s="0" t="s">
        <v>155</v>
      </c>
      <c r="C203" s="0" t="s">
        <v>210</v>
      </c>
    </row>
    <row r="204" customFormat="false" ht="15" hidden="false" customHeight="false" outlineLevel="0" collapsed="false">
      <c r="A204" s="0" t="s">
        <v>154</v>
      </c>
      <c r="B204" s="0" t="s">
        <v>155</v>
      </c>
      <c r="C204" s="0" t="s">
        <v>211</v>
      </c>
    </row>
    <row r="205" customFormat="false" ht="15" hidden="false" customHeight="false" outlineLevel="0" collapsed="false">
      <c r="A205" s="0" t="s">
        <v>154</v>
      </c>
      <c r="B205" s="0" t="s">
        <v>155</v>
      </c>
      <c r="C205" s="0" t="s">
        <v>212</v>
      </c>
    </row>
    <row r="206" customFormat="false" ht="15" hidden="false" customHeight="false" outlineLevel="0" collapsed="false">
      <c r="A206" s="0" t="s">
        <v>154</v>
      </c>
      <c r="B206" s="0" t="s">
        <v>155</v>
      </c>
      <c r="C206" s="0" t="s">
        <v>213</v>
      </c>
    </row>
    <row r="207" customFormat="false" ht="15" hidden="false" customHeight="false" outlineLevel="0" collapsed="false">
      <c r="A207" s="0" t="s">
        <v>154</v>
      </c>
      <c r="B207" s="0" t="s">
        <v>155</v>
      </c>
      <c r="C207" s="0" t="s">
        <v>214</v>
      </c>
    </row>
    <row r="208" customFormat="false" ht="15" hidden="false" customHeight="false" outlineLevel="0" collapsed="false">
      <c r="A208" s="0" t="s">
        <v>154</v>
      </c>
      <c r="B208" s="0" t="s">
        <v>155</v>
      </c>
      <c r="C208" s="0" t="s">
        <v>215</v>
      </c>
    </row>
    <row r="209" customFormat="false" ht="15" hidden="false" customHeight="false" outlineLevel="0" collapsed="false">
      <c r="A209" s="0" t="s">
        <v>154</v>
      </c>
      <c r="B209" s="0" t="s">
        <v>155</v>
      </c>
      <c r="C209" s="0" t="s">
        <v>216</v>
      </c>
    </row>
    <row r="210" customFormat="false" ht="15" hidden="false" customHeight="false" outlineLevel="0" collapsed="false">
      <c r="A210" s="0" t="s">
        <v>154</v>
      </c>
      <c r="B210" s="0" t="s">
        <v>155</v>
      </c>
      <c r="C210" s="0" t="s">
        <v>217</v>
      </c>
    </row>
    <row r="211" customFormat="false" ht="15" hidden="false" customHeight="false" outlineLevel="0" collapsed="false">
      <c r="A211" s="0" t="s">
        <v>154</v>
      </c>
      <c r="B211" s="0" t="s">
        <v>155</v>
      </c>
      <c r="C211" s="0" t="s">
        <v>218</v>
      </c>
    </row>
    <row r="212" customFormat="false" ht="15" hidden="false" customHeight="false" outlineLevel="0" collapsed="false">
      <c r="A212" s="0" t="s">
        <v>154</v>
      </c>
      <c r="B212" s="0" t="s">
        <v>155</v>
      </c>
      <c r="C212" s="0" t="s">
        <v>219</v>
      </c>
    </row>
    <row r="213" customFormat="false" ht="15" hidden="false" customHeight="false" outlineLevel="0" collapsed="false">
      <c r="A213" s="0" t="s">
        <v>154</v>
      </c>
      <c r="B213" s="0" t="s">
        <v>155</v>
      </c>
      <c r="C213" s="0" t="s">
        <v>220</v>
      </c>
    </row>
    <row r="214" customFormat="false" ht="15" hidden="false" customHeight="false" outlineLevel="0" collapsed="false">
      <c r="A214" s="0" t="s">
        <v>154</v>
      </c>
      <c r="B214" s="0" t="s">
        <v>155</v>
      </c>
      <c r="C214" s="0" t="s">
        <v>221</v>
      </c>
    </row>
    <row r="215" customFormat="false" ht="15" hidden="false" customHeight="false" outlineLevel="0" collapsed="false">
      <c r="A215" s="0" t="s">
        <v>154</v>
      </c>
      <c r="B215" s="0" t="s">
        <v>155</v>
      </c>
      <c r="C215" s="0" t="s">
        <v>222</v>
      </c>
    </row>
    <row r="216" customFormat="false" ht="15" hidden="false" customHeight="false" outlineLevel="0" collapsed="false">
      <c r="A216" s="0" t="s">
        <v>154</v>
      </c>
      <c r="B216" s="0" t="s">
        <v>155</v>
      </c>
      <c r="C216" s="0" t="s">
        <v>223</v>
      </c>
    </row>
    <row r="217" customFormat="false" ht="15" hidden="false" customHeight="false" outlineLevel="0" collapsed="false">
      <c r="A217" s="0" t="s">
        <v>154</v>
      </c>
      <c r="B217" s="0" t="s">
        <v>155</v>
      </c>
      <c r="C217" s="0" t="s">
        <v>224</v>
      </c>
    </row>
    <row r="218" customFormat="false" ht="15" hidden="false" customHeight="false" outlineLevel="0" collapsed="false">
      <c r="A218" s="0" t="s">
        <v>154</v>
      </c>
      <c r="B218" s="0" t="s">
        <v>155</v>
      </c>
      <c r="C218" s="0" t="s">
        <v>225</v>
      </c>
    </row>
    <row r="219" customFormat="false" ht="15" hidden="false" customHeight="false" outlineLevel="0" collapsed="false">
      <c r="A219" s="0" t="s">
        <v>154</v>
      </c>
      <c r="B219" s="0" t="s">
        <v>155</v>
      </c>
      <c r="C219" s="0" t="s">
        <v>226</v>
      </c>
    </row>
    <row r="220" customFormat="false" ht="15" hidden="false" customHeight="false" outlineLevel="0" collapsed="false">
      <c r="A220" s="0" t="s">
        <v>154</v>
      </c>
      <c r="B220" s="0" t="s">
        <v>155</v>
      </c>
      <c r="C220" s="0" t="s">
        <v>227</v>
      </c>
    </row>
    <row r="221" customFormat="false" ht="15" hidden="false" customHeight="false" outlineLevel="0" collapsed="false">
      <c r="A221" s="0" t="s">
        <v>154</v>
      </c>
      <c r="B221" s="0" t="s">
        <v>155</v>
      </c>
      <c r="C221" s="0" t="s">
        <v>228</v>
      </c>
    </row>
    <row r="222" customFormat="false" ht="15" hidden="false" customHeight="false" outlineLevel="0" collapsed="false">
      <c r="A222" s="0" t="s">
        <v>154</v>
      </c>
      <c r="B222" s="0" t="s">
        <v>155</v>
      </c>
      <c r="C222" s="0" t="s">
        <v>229</v>
      </c>
    </row>
    <row r="223" customFormat="false" ht="15" hidden="false" customHeight="false" outlineLevel="0" collapsed="false">
      <c r="A223" s="0" t="s">
        <v>154</v>
      </c>
      <c r="B223" s="0" t="s">
        <v>155</v>
      </c>
      <c r="C223" s="0" t="s">
        <v>230</v>
      </c>
    </row>
    <row r="224" customFormat="false" ht="15" hidden="false" customHeight="false" outlineLevel="0" collapsed="false">
      <c r="A224" s="0" t="s">
        <v>154</v>
      </c>
      <c r="B224" s="0" t="s">
        <v>155</v>
      </c>
      <c r="C224" s="0" t="s">
        <v>231</v>
      </c>
    </row>
    <row r="225" customFormat="false" ht="30" hidden="false" customHeight="false" outlineLevel="0" collapsed="false">
      <c r="A225" s="0" t="s">
        <v>154</v>
      </c>
      <c r="B225" s="0" t="s">
        <v>155</v>
      </c>
      <c r="C225" s="8" t="s">
        <v>232</v>
      </c>
    </row>
    <row r="226" customFormat="false" ht="15" hidden="false" customHeight="false" outlineLevel="0" collapsed="false">
      <c r="A226" s="0" t="s">
        <v>154</v>
      </c>
      <c r="B226" s="0" t="s">
        <v>155</v>
      </c>
      <c r="C226" s="0" t="s">
        <v>233</v>
      </c>
    </row>
    <row r="227" customFormat="false" ht="15" hidden="false" customHeight="false" outlineLevel="0" collapsed="false">
      <c r="A227" s="0" t="s">
        <v>154</v>
      </c>
      <c r="B227" s="0" t="s">
        <v>155</v>
      </c>
      <c r="C227" s="0" t="s">
        <v>234</v>
      </c>
    </row>
    <row r="228" customFormat="false" ht="15" hidden="false" customHeight="false" outlineLevel="0" collapsed="false">
      <c r="A228" s="0" t="s">
        <v>154</v>
      </c>
      <c r="B228" s="0" t="s">
        <v>155</v>
      </c>
      <c r="C228" s="0" t="s">
        <v>235</v>
      </c>
    </row>
    <row r="229" customFormat="false" ht="15" hidden="false" customHeight="false" outlineLevel="0" collapsed="false">
      <c r="A229" s="0" t="s">
        <v>154</v>
      </c>
      <c r="B229" s="0" t="s">
        <v>155</v>
      </c>
      <c r="C229" s="0" t="s">
        <v>236</v>
      </c>
    </row>
    <row r="230" customFormat="false" ht="15" hidden="false" customHeight="false" outlineLevel="0" collapsed="false">
      <c r="A230" s="0" t="s">
        <v>154</v>
      </c>
      <c r="B230" s="0" t="s">
        <v>155</v>
      </c>
      <c r="C230" s="0" t="s">
        <v>237</v>
      </c>
    </row>
    <row r="231" customFormat="false" ht="15" hidden="false" customHeight="false" outlineLevel="0" collapsed="false">
      <c r="A231" s="0" t="s">
        <v>154</v>
      </c>
      <c r="B231" s="0" t="s">
        <v>155</v>
      </c>
      <c r="C231" s="0" t="s">
        <v>238</v>
      </c>
    </row>
    <row r="232" customFormat="false" ht="15" hidden="false" customHeight="false" outlineLevel="0" collapsed="false">
      <c r="A232" s="0" t="s">
        <v>154</v>
      </c>
      <c r="B232" s="0" t="s">
        <v>155</v>
      </c>
      <c r="C232" s="0" t="s">
        <v>239</v>
      </c>
    </row>
    <row r="233" customFormat="false" ht="15" hidden="false" customHeight="false" outlineLevel="0" collapsed="false">
      <c r="A233" s="0" t="s">
        <v>154</v>
      </c>
      <c r="B233" s="0" t="s">
        <v>155</v>
      </c>
      <c r="C233" s="0" t="s">
        <v>240</v>
      </c>
    </row>
    <row r="234" customFormat="false" ht="15" hidden="false" customHeight="false" outlineLevel="0" collapsed="false">
      <c r="A234" s="0" t="s">
        <v>154</v>
      </c>
      <c r="B234" s="0" t="s">
        <v>155</v>
      </c>
      <c r="C234" s="0" t="s">
        <v>241</v>
      </c>
    </row>
    <row r="235" customFormat="false" ht="15" hidden="false" customHeight="false" outlineLevel="0" collapsed="false">
      <c r="A235" s="0" t="s">
        <v>154</v>
      </c>
      <c r="B235" s="0" t="s">
        <v>155</v>
      </c>
      <c r="C235" s="0" t="s">
        <v>242</v>
      </c>
    </row>
    <row r="236" customFormat="false" ht="15" hidden="false" customHeight="false" outlineLevel="0" collapsed="false">
      <c r="A236" s="0" t="s">
        <v>154</v>
      </c>
      <c r="B236" s="0" t="s">
        <v>155</v>
      </c>
      <c r="C236" s="0" t="s">
        <v>243</v>
      </c>
    </row>
    <row r="237" customFormat="false" ht="15" hidden="false" customHeight="false" outlineLevel="0" collapsed="false">
      <c r="A237" s="0" t="s">
        <v>154</v>
      </c>
      <c r="B237" s="0" t="s">
        <v>155</v>
      </c>
      <c r="C237" s="0" t="s">
        <v>244</v>
      </c>
    </row>
    <row r="238" customFormat="false" ht="15" hidden="false" customHeight="false" outlineLevel="0" collapsed="false">
      <c r="A238" s="0" t="s">
        <v>154</v>
      </c>
      <c r="B238" s="0" t="s">
        <v>155</v>
      </c>
      <c r="C238" s="0" t="s">
        <v>245</v>
      </c>
    </row>
    <row r="239" customFormat="false" ht="15" hidden="false" customHeight="false" outlineLevel="0" collapsed="false">
      <c r="A239" s="0" t="s">
        <v>154</v>
      </c>
      <c r="B239" s="0" t="s">
        <v>155</v>
      </c>
      <c r="C239" s="0" t="s">
        <v>246</v>
      </c>
    </row>
    <row r="240" customFormat="false" ht="15" hidden="false" customHeight="false" outlineLevel="0" collapsed="false">
      <c r="A240" s="0" t="s">
        <v>154</v>
      </c>
      <c r="B240" s="0" t="s">
        <v>155</v>
      </c>
      <c r="C240" s="0" t="s">
        <v>247</v>
      </c>
    </row>
    <row r="241" customFormat="false" ht="15" hidden="false" customHeight="false" outlineLevel="0" collapsed="false">
      <c r="A241" s="0" t="s">
        <v>154</v>
      </c>
      <c r="B241" s="0" t="s">
        <v>155</v>
      </c>
      <c r="C241" s="0" t="s">
        <v>248</v>
      </c>
    </row>
    <row r="242" customFormat="false" ht="15" hidden="false" customHeight="false" outlineLevel="0" collapsed="false">
      <c r="A242" s="0" t="s">
        <v>154</v>
      </c>
      <c r="B242" s="0" t="s">
        <v>155</v>
      </c>
      <c r="C242" s="0" t="s">
        <v>81</v>
      </c>
    </row>
    <row r="243" customFormat="false" ht="15" hidden="false" customHeight="false" outlineLevel="0" collapsed="false">
      <c r="A243" s="0" t="s">
        <v>154</v>
      </c>
      <c r="B243" s="0" t="s">
        <v>155</v>
      </c>
      <c r="C243" s="0" t="s">
        <v>249</v>
      </c>
    </row>
    <row r="244" customFormat="false" ht="15" hidden="false" customHeight="false" outlineLevel="0" collapsed="false">
      <c r="A244" s="0" t="s">
        <v>154</v>
      </c>
      <c r="B244" s="0" t="s">
        <v>155</v>
      </c>
      <c r="C244" s="0" t="s">
        <v>250</v>
      </c>
    </row>
    <row r="245" customFormat="false" ht="15" hidden="false" customHeight="false" outlineLevel="0" collapsed="false">
      <c r="A245" s="0" t="s">
        <v>154</v>
      </c>
      <c r="B245" s="0" t="s">
        <v>155</v>
      </c>
      <c r="C245" s="0" t="s">
        <v>251</v>
      </c>
    </row>
    <row r="246" customFormat="false" ht="15" hidden="false" customHeight="false" outlineLevel="0" collapsed="false">
      <c r="A246" s="0" t="s">
        <v>154</v>
      </c>
      <c r="B246" s="0" t="s">
        <v>155</v>
      </c>
      <c r="C246" s="0" t="s">
        <v>252</v>
      </c>
    </row>
    <row r="247" customFormat="false" ht="15" hidden="false" customHeight="false" outlineLevel="0" collapsed="false">
      <c r="A247" s="0" t="s">
        <v>154</v>
      </c>
      <c r="B247" s="0" t="s">
        <v>155</v>
      </c>
      <c r="C247" s="0" t="s">
        <v>253</v>
      </c>
    </row>
    <row r="248" customFormat="false" ht="15" hidden="false" customHeight="false" outlineLevel="0" collapsed="false">
      <c r="A248" s="0" t="s">
        <v>154</v>
      </c>
      <c r="B248" s="0" t="s">
        <v>155</v>
      </c>
      <c r="C248" s="0" t="s">
        <v>254</v>
      </c>
    </row>
    <row r="249" customFormat="false" ht="15" hidden="false" customHeight="false" outlineLevel="0" collapsed="false">
      <c r="A249" s="0" t="s">
        <v>154</v>
      </c>
      <c r="B249" s="0" t="s">
        <v>155</v>
      </c>
      <c r="C249" s="0" t="s">
        <v>255</v>
      </c>
    </row>
    <row r="250" customFormat="false" ht="15" hidden="false" customHeight="false" outlineLevel="0" collapsed="false">
      <c r="A250" s="0" t="s">
        <v>154</v>
      </c>
      <c r="B250" s="0" t="s">
        <v>155</v>
      </c>
      <c r="C250" s="0" t="s">
        <v>256</v>
      </c>
    </row>
    <row r="251" customFormat="false" ht="15" hidden="false" customHeight="false" outlineLevel="0" collapsed="false">
      <c r="A251" s="0" t="s">
        <v>154</v>
      </c>
      <c r="B251" s="0" t="s">
        <v>155</v>
      </c>
      <c r="C251" s="0" t="s">
        <v>257</v>
      </c>
    </row>
    <row r="252" customFormat="false" ht="15" hidden="false" customHeight="false" outlineLevel="0" collapsed="false">
      <c r="A252" s="0" t="s">
        <v>154</v>
      </c>
      <c r="B252" s="0" t="s">
        <v>155</v>
      </c>
      <c r="C252" s="0" t="s">
        <v>258</v>
      </c>
    </row>
    <row r="253" customFormat="false" ht="15" hidden="false" customHeight="false" outlineLevel="0" collapsed="false">
      <c r="A253" s="0" t="s">
        <v>154</v>
      </c>
      <c r="B253" s="0" t="s">
        <v>155</v>
      </c>
      <c r="C253" s="9" t="s">
        <v>259</v>
      </c>
    </row>
    <row r="254" customFormat="false" ht="15" hidden="false" customHeight="false" outlineLevel="0" collapsed="false">
      <c r="A254" s="0" t="s">
        <v>154</v>
      </c>
      <c r="B254" s="0" t="s">
        <v>155</v>
      </c>
      <c r="C254" s="9" t="s">
        <v>260</v>
      </c>
    </row>
    <row r="255" customFormat="false" ht="15" hidden="false" customHeight="false" outlineLevel="0" collapsed="false">
      <c r="A255" s="0" t="s">
        <v>154</v>
      </c>
      <c r="B255" s="0" t="s">
        <v>155</v>
      </c>
      <c r="C255" s="9" t="s">
        <v>261</v>
      </c>
    </row>
    <row r="256" customFormat="false" ht="15" hidden="false" customHeight="false" outlineLevel="0" collapsed="false">
      <c r="A256" s="0" t="s">
        <v>154</v>
      </c>
      <c r="B256" s="0" t="s">
        <v>155</v>
      </c>
      <c r="C256" s="9" t="s">
        <v>262</v>
      </c>
    </row>
    <row r="257" customFormat="false" ht="15" hidden="false" customHeight="false" outlineLevel="0" collapsed="false">
      <c r="A257" s="0" t="s">
        <v>154</v>
      </c>
      <c r="B257" s="0" t="s">
        <v>155</v>
      </c>
      <c r="C257" s="9" t="s">
        <v>263</v>
      </c>
    </row>
    <row r="258" customFormat="false" ht="15" hidden="false" customHeight="false" outlineLevel="0" collapsed="false">
      <c r="A258" s="0" t="s">
        <v>154</v>
      </c>
      <c r="B258" s="0" t="s">
        <v>155</v>
      </c>
      <c r="C258" s="9" t="s">
        <v>264</v>
      </c>
    </row>
    <row r="259" customFormat="false" ht="15" hidden="false" customHeight="false" outlineLevel="0" collapsed="false">
      <c r="A259" s="0" t="s">
        <v>154</v>
      </c>
      <c r="B259" s="0" t="s">
        <v>155</v>
      </c>
      <c r="C259" s="0" t="s">
        <v>265</v>
      </c>
    </row>
    <row r="260" customFormat="false" ht="15" hidden="false" customHeight="false" outlineLevel="0" collapsed="false">
      <c r="A260" s="0" t="s">
        <v>154</v>
      </c>
      <c r="B260" s="0" t="s">
        <v>155</v>
      </c>
      <c r="C260" s="0" t="s">
        <v>266</v>
      </c>
    </row>
    <row r="261" customFormat="false" ht="15" hidden="false" customHeight="false" outlineLevel="0" collapsed="false">
      <c r="A261" s="0" t="s">
        <v>154</v>
      </c>
      <c r="B261" s="0" t="s">
        <v>155</v>
      </c>
      <c r="C261" s="0" t="s">
        <v>267</v>
      </c>
    </row>
    <row r="262" customFormat="false" ht="15" hidden="false" customHeight="false" outlineLevel="0" collapsed="false">
      <c r="A262" s="0" t="s">
        <v>154</v>
      </c>
      <c r="B262" s="0" t="s">
        <v>155</v>
      </c>
      <c r="C262" s="0" t="s">
        <v>268</v>
      </c>
    </row>
    <row r="263" customFormat="false" ht="15" hidden="false" customHeight="false" outlineLevel="0" collapsed="false">
      <c r="A263" s="0" t="s">
        <v>154</v>
      </c>
      <c r="B263" s="0" t="s">
        <v>155</v>
      </c>
      <c r="C263" s="0" t="s">
        <v>269</v>
      </c>
    </row>
    <row r="264" customFormat="false" ht="15" hidden="false" customHeight="false" outlineLevel="0" collapsed="false">
      <c r="A264" s="0" t="s">
        <v>154</v>
      </c>
      <c r="B264" s="0" t="s">
        <v>155</v>
      </c>
      <c r="C264" s="0" t="s">
        <v>270</v>
      </c>
    </row>
    <row r="265" customFormat="false" ht="15.75" hidden="false" customHeight="false" outlineLevel="0" collapsed="false">
      <c r="A265" s="0" t="s">
        <v>154</v>
      </c>
      <c r="B265" s="0" t="s">
        <v>155</v>
      </c>
      <c r="C265" s="7" t="s">
        <v>271</v>
      </c>
    </row>
    <row r="266" customFormat="false" ht="15" hidden="false" customHeight="false" outlineLevel="0" collapsed="false">
      <c r="A266" s="0" t="s">
        <v>154</v>
      </c>
      <c r="B266" s="0" t="s">
        <v>155</v>
      </c>
      <c r="C266" s="0" t="s">
        <v>272</v>
      </c>
    </row>
    <row r="267" customFormat="false" ht="15" hidden="false" customHeight="false" outlineLevel="0" collapsed="false">
      <c r="A267" s="0" t="s">
        <v>154</v>
      </c>
      <c r="B267" s="0" t="s">
        <v>155</v>
      </c>
      <c r="C267" s="0" t="s">
        <v>273</v>
      </c>
    </row>
    <row r="268" customFormat="false" ht="15" hidden="false" customHeight="false" outlineLevel="0" collapsed="false">
      <c r="A268" s="0" t="s">
        <v>154</v>
      </c>
      <c r="B268" s="0" t="s">
        <v>155</v>
      </c>
      <c r="C268" s="0" t="s">
        <v>274</v>
      </c>
    </row>
    <row r="269" customFormat="false" ht="15" hidden="false" customHeight="false" outlineLevel="0" collapsed="false">
      <c r="A269" s="0" t="s">
        <v>154</v>
      </c>
      <c r="B269" s="0" t="s">
        <v>155</v>
      </c>
      <c r="C269" s="0" t="s">
        <v>275</v>
      </c>
    </row>
    <row r="270" customFormat="false" ht="15" hidden="false" customHeight="false" outlineLevel="0" collapsed="false">
      <c r="A270" s="0" t="s">
        <v>154</v>
      </c>
      <c r="B270" s="0" t="s">
        <v>155</v>
      </c>
      <c r="C270" s="0" t="s">
        <v>276</v>
      </c>
    </row>
    <row r="271" customFormat="false" ht="15" hidden="false" customHeight="false" outlineLevel="0" collapsed="false">
      <c r="A271" s="0" t="s">
        <v>154</v>
      </c>
      <c r="B271" s="0" t="s">
        <v>155</v>
      </c>
      <c r="C271" s="0" t="s">
        <v>277</v>
      </c>
    </row>
    <row r="272" customFormat="false" ht="15.75" hidden="false" customHeight="false" outlineLevel="0" collapsed="false">
      <c r="A272" s="0" t="s">
        <v>154</v>
      </c>
      <c r="B272" s="0" t="s">
        <v>155</v>
      </c>
      <c r="C272" s="10" t="s">
        <v>278</v>
      </c>
    </row>
    <row r="273" customFormat="false" ht="15" hidden="false" customHeight="false" outlineLevel="0" collapsed="false">
      <c r="A273" s="0" t="s">
        <v>154</v>
      </c>
      <c r="B273" s="0" t="s">
        <v>155</v>
      </c>
      <c r="C273" s="0" t="s">
        <v>279</v>
      </c>
    </row>
    <row r="274" customFormat="false" ht="15" hidden="false" customHeight="false" outlineLevel="0" collapsed="false">
      <c r="A274" s="0" t="s">
        <v>154</v>
      </c>
      <c r="B274" s="0" t="s">
        <v>155</v>
      </c>
      <c r="C274" s="0" t="s">
        <v>280</v>
      </c>
    </row>
    <row r="275" customFormat="false" ht="15" hidden="false" customHeight="false" outlineLevel="0" collapsed="false">
      <c r="A275" s="0" t="s">
        <v>154</v>
      </c>
      <c r="B275" s="0" t="s">
        <v>155</v>
      </c>
      <c r="C275" s="0" t="s">
        <v>281</v>
      </c>
    </row>
    <row r="276" customFormat="false" ht="15" hidden="false" customHeight="false" outlineLevel="0" collapsed="false">
      <c r="A276" s="0" t="s">
        <v>282</v>
      </c>
      <c r="B276" s="0" t="s">
        <v>283</v>
      </c>
      <c r="C276" s="6" t="s">
        <v>284</v>
      </c>
    </row>
    <row r="277" customFormat="false" ht="15" hidden="false" customHeight="false" outlineLevel="0" collapsed="false">
      <c r="A277" s="0" t="s">
        <v>282</v>
      </c>
      <c r="B277" s="0" t="s">
        <v>283</v>
      </c>
      <c r="C277" s="6" t="s">
        <v>285</v>
      </c>
    </row>
    <row r="278" customFormat="false" ht="15" hidden="false" customHeight="false" outlineLevel="0" collapsed="false">
      <c r="A278" s="0" t="s">
        <v>282</v>
      </c>
      <c r="B278" s="0" t="s">
        <v>283</v>
      </c>
      <c r="C278" s="6" t="s">
        <v>286</v>
      </c>
    </row>
    <row r="279" customFormat="false" ht="15" hidden="false" customHeight="false" outlineLevel="0" collapsed="false">
      <c r="A279" s="0" t="s">
        <v>282</v>
      </c>
      <c r="B279" s="0" t="s">
        <v>283</v>
      </c>
      <c r="C279" s="6" t="s">
        <v>287</v>
      </c>
    </row>
    <row r="280" customFormat="false" ht="15" hidden="false" customHeight="false" outlineLevel="0" collapsed="false">
      <c r="A280" s="0" t="s">
        <v>282</v>
      </c>
      <c r="B280" s="0" t="s">
        <v>283</v>
      </c>
      <c r="C280" s="6" t="s">
        <v>288</v>
      </c>
    </row>
    <row r="281" customFormat="false" ht="15" hidden="false" customHeight="false" outlineLevel="0" collapsed="false">
      <c r="A281" s="0" t="s">
        <v>282</v>
      </c>
      <c r="B281" s="0" t="s">
        <v>283</v>
      </c>
      <c r="C281" s="6" t="s">
        <v>289</v>
      </c>
    </row>
    <row r="282" customFormat="false" ht="15" hidden="false" customHeight="false" outlineLevel="0" collapsed="false">
      <c r="A282" s="0" t="s">
        <v>282</v>
      </c>
      <c r="B282" s="0" t="s">
        <v>283</v>
      </c>
      <c r="C282" s="6" t="s">
        <v>290</v>
      </c>
    </row>
    <row r="283" customFormat="false" ht="15" hidden="false" customHeight="false" outlineLevel="0" collapsed="false">
      <c r="A283" s="0" t="s">
        <v>282</v>
      </c>
      <c r="B283" s="0" t="s">
        <v>283</v>
      </c>
      <c r="C283" s="6" t="s">
        <v>291</v>
      </c>
    </row>
    <row r="284" customFormat="false" ht="15" hidden="false" customHeight="false" outlineLevel="0" collapsed="false">
      <c r="A284" s="0" t="s">
        <v>282</v>
      </c>
      <c r="B284" s="0" t="s">
        <v>283</v>
      </c>
      <c r="C284" s="6" t="s">
        <v>292</v>
      </c>
    </row>
    <row r="285" customFormat="false" ht="15" hidden="false" customHeight="false" outlineLevel="0" collapsed="false">
      <c r="A285" s="0" t="s">
        <v>282</v>
      </c>
      <c r="B285" s="0" t="s">
        <v>283</v>
      </c>
      <c r="C285" s="6" t="s">
        <v>293</v>
      </c>
    </row>
    <row r="286" customFormat="false" ht="15" hidden="false" customHeight="false" outlineLevel="0" collapsed="false">
      <c r="A286" s="0" t="s">
        <v>282</v>
      </c>
      <c r="B286" s="0" t="s">
        <v>283</v>
      </c>
      <c r="C286" s="6" t="s">
        <v>294</v>
      </c>
    </row>
    <row r="287" customFormat="false" ht="15" hidden="false" customHeight="false" outlineLevel="0" collapsed="false">
      <c r="A287" s="0" t="s">
        <v>282</v>
      </c>
      <c r="B287" s="0" t="s">
        <v>283</v>
      </c>
      <c r="C287" s="6" t="s">
        <v>295</v>
      </c>
    </row>
    <row r="288" customFormat="false" ht="15" hidden="false" customHeight="false" outlineLevel="0" collapsed="false">
      <c r="A288" s="0" t="s">
        <v>282</v>
      </c>
      <c r="B288" s="0" t="s">
        <v>283</v>
      </c>
      <c r="C288" s="6" t="s">
        <v>296</v>
      </c>
    </row>
    <row r="289" customFormat="false" ht="15" hidden="false" customHeight="false" outlineLevel="0" collapsed="false">
      <c r="A289" s="0" t="s">
        <v>282</v>
      </c>
      <c r="B289" s="0" t="s">
        <v>283</v>
      </c>
      <c r="C289" s="6" t="s">
        <v>297</v>
      </c>
    </row>
    <row r="290" customFormat="false" ht="15" hidden="false" customHeight="false" outlineLevel="0" collapsed="false">
      <c r="A290" s="0" t="s">
        <v>282</v>
      </c>
      <c r="B290" s="0" t="s">
        <v>283</v>
      </c>
      <c r="C290" s="6" t="s">
        <v>298</v>
      </c>
    </row>
    <row r="291" customFormat="false" ht="15" hidden="false" customHeight="false" outlineLevel="0" collapsed="false">
      <c r="A291" s="0" t="s">
        <v>282</v>
      </c>
      <c r="B291" s="0" t="s">
        <v>283</v>
      </c>
      <c r="C291" s="6" t="s">
        <v>299</v>
      </c>
    </row>
    <row r="292" customFormat="false" ht="15" hidden="false" customHeight="false" outlineLevel="0" collapsed="false">
      <c r="A292" s="0" t="s">
        <v>282</v>
      </c>
      <c r="B292" s="0" t="s">
        <v>283</v>
      </c>
      <c r="C292" s="6" t="s">
        <v>300</v>
      </c>
    </row>
    <row r="293" customFormat="false" ht="15" hidden="false" customHeight="false" outlineLevel="0" collapsed="false">
      <c r="A293" s="0" t="s">
        <v>282</v>
      </c>
      <c r="B293" s="0" t="s">
        <v>283</v>
      </c>
      <c r="C293" s="6" t="s">
        <v>301</v>
      </c>
    </row>
    <row r="294" customFormat="false" ht="15" hidden="false" customHeight="false" outlineLevel="0" collapsed="false">
      <c r="A294" s="0" t="s">
        <v>282</v>
      </c>
      <c r="B294" s="0" t="s">
        <v>283</v>
      </c>
      <c r="C294" s="6" t="s">
        <v>302</v>
      </c>
    </row>
    <row r="295" customFormat="false" ht="15" hidden="false" customHeight="false" outlineLevel="0" collapsed="false">
      <c r="A295" s="0" t="s">
        <v>282</v>
      </c>
      <c r="B295" s="0" t="s">
        <v>283</v>
      </c>
      <c r="C295" s="6" t="s">
        <v>303</v>
      </c>
    </row>
    <row r="296" customFormat="false" ht="15" hidden="false" customHeight="false" outlineLevel="0" collapsed="false">
      <c r="A296" s="0" t="s">
        <v>282</v>
      </c>
      <c r="B296" s="0" t="s">
        <v>283</v>
      </c>
      <c r="C296" s="6" t="s">
        <v>304</v>
      </c>
    </row>
    <row r="297" customFormat="false" ht="15" hidden="false" customHeight="false" outlineLevel="0" collapsed="false">
      <c r="A297" s="0" t="s">
        <v>282</v>
      </c>
      <c r="B297" s="0" t="s">
        <v>283</v>
      </c>
      <c r="C297" s="6" t="s">
        <v>305</v>
      </c>
    </row>
    <row r="298" customFormat="false" ht="15" hidden="false" customHeight="false" outlineLevel="0" collapsed="false">
      <c r="A298" s="0" t="s">
        <v>282</v>
      </c>
      <c r="B298" s="0" t="s">
        <v>283</v>
      </c>
      <c r="C298" s="6" t="s">
        <v>306</v>
      </c>
    </row>
    <row r="299" customFormat="false" ht="15" hidden="false" customHeight="false" outlineLevel="0" collapsed="false">
      <c r="A299" s="0" t="s">
        <v>282</v>
      </c>
      <c r="B299" s="0" t="s">
        <v>283</v>
      </c>
      <c r="C299" s="6" t="s">
        <v>307</v>
      </c>
    </row>
    <row r="300" customFormat="false" ht="15" hidden="false" customHeight="false" outlineLevel="0" collapsed="false">
      <c r="A300" s="0" t="s">
        <v>282</v>
      </c>
      <c r="B300" s="0" t="s">
        <v>283</v>
      </c>
      <c r="C300" s="6" t="s">
        <v>308</v>
      </c>
    </row>
    <row r="301" customFormat="false" ht="15" hidden="false" customHeight="false" outlineLevel="0" collapsed="false">
      <c r="A301" s="0" t="s">
        <v>282</v>
      </c>
      <c r="B301" s="0" t="s">
        <v>283</v>
      </c>
      <c r="C301" s="6" t="s">
        <v>309</v>
      </c>
    </row>
    <row r="302" customFormat="false" ht="15" hidden="false" customHeight="false" outlineLevel="0" collapsed="false">
      <c r="A302" s="0" t="s">
        <v>282</v>
      </c>
      <c r="B302" s="0" t="s">
        <v>283</v>
      </c>
      <c r="C302" s="6" t="s">
        <v>310</v>
      </c>
    </row>
    <row r="303" customFormat="false" ht="15" hidden="false" customHeight="false" outlineLevel="0" collapsed="false">
      <c r="A303" s="0" t="s">
        <v>282</v>
      </c>
      <c r="B303" s="0" t="s">
        <v>283</v>
      </c>
      <c r="C303" s="6" t="s">
        <v>311</v>
      </c>
    </row>
    <row r="304" customFormat="false" ht="15" hidden="false" customHeight="false" outlineLevel="0" collapsed="false">
      <c r="A304" s="0" t="s">
        <v>282</v>
      </c>
      <c r="B304" s="0" t="s">
        <v>283</v>
      </c>
      <c r="C304" s="6" t="s">
        <v>30</v>
      </c>
    </row>
    <row r="305" customFormat="false" ht="15" hidden="false" customHeight="false" outlineLevel="0" collapsed="false">
      <c r="A305" s="0" t="s">
        <v>282</v>
      </c>
      <c r="B305" s="0" t="s">
        <v>283</v>
      </c>
      <c r="C305" s="6" t="s">
        <v>312</v>
      </c>
    </row>
    <row r="306" customFormat="false" ht="15" hidden="false" customHeight="false" outlineLevel="0" collapsed="false">
      <c r="A306" s="0" t="s">
        <v>313</v>
      </c>
      <c r="B306" s="0" t="s">
        <v>314</v>
      </c>
      <c r="C306" s="0" t="s">
        <v>315</v>
      </c>
    </row>
    <row r="307" customFormat="false" ht="15" hidden="false" customHeight="false" outlineLevel="0" collapsed="false">
      <c r="A307" s="0" t="s">
        <v>313</v>
      </c>
      <c r="B307" s="0" t="s">
        <v>314</v>
      </c>
      <c r="C307" s="0" t="s">
        <v>316</v>
      </c>
    </row>
    <row r="308" customFormat="false" ht="15" hidden="false" customHeight="false" outlineLevel="0" collapsed="false">
      <c r="A308" s="0" t="s">
        <v>313</v>
      </c>
      <c r="B308" s="0" t="s">
        <v>314</v>
      </c>
      <c r="C308" s="0" t="s">
        <v>317</v>
      </c>
    </row>
    <row r="309" customFormat="false" ht="15" hidden="false" customHeight="false" outlineLevel="0" collapsed="false">
      <c r="A309" s="0" t="s">
        <v>313</v>
      </c>
      <c r="B309" s="0" t="s">
        <v>314</v>
      </c>
      <c r="C309" s="0" t="s">
        <v>318</v>
      </c>
    </row>
    <row r="310" customFormat="false" ht="15" hidden="false" customHeight="false" outlineLevel="0" collapsed="false">
      <c r="A310" s="0" t="s">
        <v>313</v>
      </c>
      <c r="B310" s="0" t="s">
        <v>314</v>
      </c>
      <c r="C310" s="0" t="s">
        <v>319</v>
      </c>
    </row>
    <row r="311" customFormat="false" ht="15" hidden="false" customHeight="false" outlineLevel="0" collapsed="false">
      <c r="A311" s="0" t="s">
        <v>313</v>
      </c>
      <c r="B311" s="0" t="s">
        <v>314</v>
      </c>
      <c r="C311" s="0" t="s">
        <v>320</v>
      </c>
    </row>
    <row r="312" customFormat="false" ht="15" hidden="false" customHeight="false" outlineLevel="0" collapsed="false">
      <c r="A312" s="0" t="s">
        <v>313</v>
      </c>
      <c r="B312" s="0" t="s">
        <v>314</v>
      </c>
      <c r="C312" s="0" t="s">
        <v>321</v>
      </c>
    </row>
    <row r="313" customFormat="false" ht="15" hidden="false" customHeight="false" outlineLevel="0" collapsed="false">
      <c r="A313" s="0" t="s">
        <v>313</v>
      </c>
      <c r="B313" s="0" t="s">
        <v>314</v>
      </c>
      <c r="C313" s="0" t="s">
        <v>322</v>
      </c>
    </row>
    <row r="314" customFormat="false" ht="15" hidden="false" customHeight="false" outlineLevel="0" collapsed="false">
      <c r="A314" s="0" t="s">
        <v>313</v>
      </c>
      <c r="B314" s="0" t="s">
        <v>314</v>
      </c>
      <c r="C314" s="0" t="s">
        <v>323</v>
      </c>
    </row>
    <row r="315" customFormat="false" ht="15" hidden="false" customHeight="false" outlineLevel="0" collapsed="false">
      <c r="A315" s="0" t="s">
        <v>313</v>
      </c>
      <c r="B315" s="0" t="s">
        <v>314</v>
      </c>
      <c r="C315" s="0" t="s">
        <v>324</v>
      </c>
    </row>
    <row r="316" customFormat="false" ht="15" hidden="false" customHeight="false" outlineLevel="0" collapsed="false">
      <c r="A316" s="0" t="s">
        <v>313</v>
      </c>
      <c r="B316" s="0" t="s">
        <v>314</v>
      </c>
      <c r="C316" s="0" t="s">
        <v>325</v>
      </c>
    </row>
    <row r="317" customFormat="false" ht="15" hidden="false" customHeight="false" outlineLevel="0" collapsed="false">
      <c r="A317" s="0" t="s">
        <v>313</v>
      </c>
      <c r="B317" s="0" t="s">
        <v>314</v>
      </c>
      <c r="C317" s="0" t="s">
        <v>326</v>
      </c>
    </row>
    <row r="318" customFormat="false" ht="15" hidden="false" customHeight="false" outlineLevel="0" collapsed="false">
      <c r="A318" s="0" t="s">
        <v>313</v>
      </c>
      <c r="B318" s="0" t="s">
        <v>314</v>
      </c>
      <c r="C318" s="0" t="s">
        <v>327</v>
      </c>
    </row>
    <row r="319" customFormat="false" ht="15" hidden="false" customHeight="false" outlineLevel="0" collapsed="false">
      <c r="A319" s="0" t="s">
        <v>313</v>
      </c>
      <c r="B319" s="0" t="s">
        <v>314</v>
      </c>
      <c r="C319" s="0" t="s">
        <v>328</v>
      </c>
    </row>
    <row r="320" customFormat="false" ht="15" hidden="false" customHeight="false" outlineLevel="0" collapsed="false">
      <c r="A320" s="0" t="s">
        <v>313</v>
      </c>
      <c r="B320" s="0" t="s">
        <v>314</v>
      </c>
      <c r="C320" s="0" t="s">
        <v>30</v>
      </c>
    </row>
    <row r="321" customFormat="false" ht="15" hidden="false" customHeight="false" outlineLevel="0" collapsed="false">
      <c r="A321" s="0" t="s">
        <v>313</v>
      </c>
      <c r="B321" s="0" t="s">
        <v>314</v>
      </c>
      <c r="C321" s="0" t="s">
        <v>329</v>
      </c>
    </row>
    <row r="322" customFormat="false" ht="15" hidden="false" customHeight="false" outlineLevel="0" collapsed="false">
      <c r="A322" s="0" t="s">
        <v>313</v>
      </c>
      <c r="B322" s="0" t="s">
        <v>314</v>
      </c>
      <c r="C322" s="0" t="s">
        <v>330</v>
      </c>
    </row>
    <row r="323" customFormat="false" ht="15" hidden="false" customHeight="false" outlineLevel="0" collapsed="false">
      <c r="A323" s="0" t="s">
        <v>313</v>
      </c>
      <c r="B323" s="0" t="s">
        <v>314</v>
      </c>
      <c r="C323" s="0" t="s">
        <v>331</v>
      </c>
    </row>
    <row r="324" customFormat="false" ht="15" hidden="false" customHeight="false" outlineLevel="0" collapsed="false">
      <c r="A324" s="0" t="s">
        <v>313</v>
      </c>
      <c r="B324" s="0" t="s">
        <v>314</v>
      </c>
      <c r="C324" s="0" t="s">
        <v>332</v>
      </c>
    </row>
    <row r="325" customFormat="false" ht="15" hidden="false" customHeight="false" outlineLevel="0" collapsed="false">
      <c r="A325" s="0" t="s">
        <v>333</v>
      </c>
      <c r="B325" s="0" t="s">
        <v>334</v>
      </c>
      <c r="C325" s="11" t="s">
        <v>335</v>
      </c>
    </row>
    <row r="326" customFormat="false" ht="15" hidden="false" customHeight="false" outlineLevel="0" collapsed="false">
      <c r="A326" s="0" t="s">
        <v>333</v>
      </c>
      <c r="B326" s="0" t="s">
        <v>334</v>
      </c>
      <c r="C326" s="11" t="s">
        <v>336</v>
      </c>
    </row>
    <row r="327" customFormat="false" ht="15" hidden="false" customHeight="false" outlineLevel="0" collapsed="false">
      <c r="A327" s="0" t="s">
        <v>333</v>
      </c>
      <c r="B327" s="0" t="s">
        <v>334</v>
      </c>
      <c r="C327" s="11" t="s">
        <v>328</v>
      </c>
    </row>
    <row r="328" customFormat="false" ht="15" hidden="false" customHeight="false" outlineLevel="0" collapsed="false">
      <c r="A328" s="0" t="s">
        <v>333</v>
      </c>
      <c r="B328" s="0" t="s">
        <v>334</v>
      </c>
      <c r="C328" s="11" t="s">
        <v>30</v>
      </c>
    </row>
  </sheetData>
  <autoFilter ref="A1:D8"/>
  <conditionalFormatting sqref="C12:C148">
    <cfRule type="expression" priority="2" aboveAverage="0" equalAverage="0" bottom="0" percent="0" rank="0" text="" dxfId="2">
      <formula>AND(COUNTIF($B:$B,C11)&gt;1,NOT(ISBLANK(C11)))</formula>
    </cfRule>
  </conditionalFormatting>
  <conditionalFormatting sqref="C305">
    <cfRule type="expression" priority="3" aboveAverage="0" equalAverage="0" bottom="0" percent="0" rank="0" text="" dxfId="3">
      <formula>AND(COUNTIF($C$30:$C$30,C305)&gt;1,NOT(ISBLANK(C305)))</formula>
    </cfRule>
  </conditionalFormatting>
  <conditionalFormatting sqref="C276:C304">
    <cfRule type="expression" priority="4" aboveAverage="0" equalAverage="0" bottom="0" percent="0" rank="0" text="" dxfId="4">
      <formula>AND(COUNTIF($B$1:$B$29,C275)+COUNTIF($B$31:$B$65534,C275)&gt;1,NOT(ISBLANK(C27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5" activeCellId="0" sqref="A45:IV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4.28"/>
    <col collapsed="false" customWidth="true" hidden="false" outlineLevel="0" max="3" min="3" style="0" width="29.71"/>
  </cols>
  <sheetData>
    <row r="1" customFormat="false" ht="15" hidden="false" customHeight="false" outlineLevel="0" collapsed="false">
      <c r="A1" s="203" t="s">
        <v>482</v>
      </c>
      <c r="B1" s="203" t="s">
        <v>1</v>
      </c>
      <c r="C1" s="203" t="s">
        <v>2</v>
      </c>
    </row>
    <row r="2" customFormat="false" ht="15" hidden="false" customHeight="false" outlineLevel="0" collapsed="false">
      <c r="A2" s="0" t="s">
        <v>483</v>
      </c>
      <c r="B2" s="6" t="s">
        <v>489</v>
      </c>
      <c r="C2" s="0" t="s">
        <v>490</v>
      </c>
    </row>
    <row r="3" customFormat="false" ht="15" hidden="false" customHeight="false" outlineLevel="0" collapsed="false">
      <c r="A3" s="0" t="s">
        <v>483</v>
      </c>
      <c r="B3" s="6" t="s">
        <v>489</v>
      </c>
      <c r="C3" s="0" t="s">
        <v>491</v>
      </c>
    </row>
    <row r="4" customFormat="false" ht="15" hidden="false" customHeight="false" outlineLevel="0" collapsed="false">
      <c r="A4" s="0" t="s">
        <v>483</v>
      </c>
      <c r="B4" s="6" t="s">
        <v>495</v>
      </c>
      <c r="C4" s="0" t="s">
        <v>496</v>
      </c>
    </row>
    <row r="5" customFormat="false" ht="15" hidden="false" customHeight="false" outlineLevel="0" collapsed="false">
      <c r="A5" s="0" t="s">
        <v>483</v>
      </c>
      <c r="B5" s="6" t="s">
        <v>495</v>
      </c>
      <c r="C5" s="0" t="s">
        <v>497</v>
      </c>
    </row>
    <row r="6" customFormat="false" ht="15" hidden="false" customHeight="false" outlineLevel="0" collapsed="false">
      <c r="A6" s="0" t="s">
        <v>484</v>
      </c>
      <c r="B6" s="6" t="s">
        <v>489</v>
      </c>
      <c r="C6" s="0" t="s">
        <v>484</v>
      </c>
    </row>
    <row r="7" customFormat="false" ht="15" hidden="false" customHeight="false" outlineLevel="0" collapsed="false">
      <c r="A7" s="0" t="s">
        <v>484</v>
      </c>
      <c r="B7" s="6" t="s">
        <v>495</v>
      </c>
      <c r="C7" s="0" t="s">
        <v>498</v>
      </c>
    </row>
    <row r="8" customFormat="false" ht="15" hidden="false" customHeight="false" outlineLevel="0" collapsed="false">
      <c r="A8" s="0" t="s">
        <v>485</v>
      </c>
      <c r="B8" s="6" t="s">
        <v>489</v>
      </c>
      <c r="C8" s="0" t="s">
        <v>492</v>
      </c>
    </row>
    <row r="9" customFormat="false" ht="15" hidden="false" customHeight="false" outlineLevel="0" collapsed="false">
      <c r="A9" s="0" t="s">
        <v>571</v>
      </c>
      <c r="B9" s="6" t="s">
        <v>495</v>
      </c>
      <c r="C9" s="0" t="s">
        <v>492</v>
      </c>
    </row>
    <row r="10" customFormat="false" ht="15" hidden="false" customHeight="false" outlineLevel="0" collapsed="false">
      <c r="A10" s="0" t="s">
        <v>486</v>
      </c>
      <c r="B10" s="6" t="s">
        <v>489</v>
      </c>
      <c r="C10" s="0" t="s">
        <v>486</v>
      </c>
    </row>
    <row r="11" customFormat="false" ht="15" hidden="false" customHeight="false" outlineLevel="0" collapsed="false">
      <c r="A11" s="0" t="s">
        <v>486</v>
      </c>
      <c r="B11" s="6" t="s">
        <v>495</v>
      </c>
      <c r="C11" s="0" t="s">
        <v>499</v>
      </c>
    </row>
    <row r="12" customFormat="false" ht="15" hidden="false" customHeight="false" outlineLevel="0" collapsed="false">
      <c r="A12" s="0" t="s">
        <v>487</v>
      </c>
      <c r="B12" s="6" t="s">
        <v>489</v>
      </c>
      <c r="C12" s="0" t="s">
        <v>493</v>
      </c>
    </row>
    <row r="13" customFormat="false" ht="15" hidden="false" customHeight="false" outlineLevel="0" collapsed="false">
      <c r="A13" s="0" t="s">
        <v>487</v>
      </c>
      <c r="B13" s="6" t="s">
        <v>495</v>
      </c>
      <c r="C13" s="0" t="s">
        <v>500</v>
      </c>
    </row>
    <row r="14" customFormat="false" ht="15" hidden="false" customHeight="false" outlineLevel="0" collapsed="false">
      <c r="A14" s="0" t="s">
        <v>488</v>
      </c>
      <c r="B14" s="6" t="s">
        <v>489</v>
      </c>
      <c r="C14" s="0" t="s">
        <v>494</v>
      </c>
    </row>
    <row r="15" customFormat="false" ht="15" hidden="false" customHeight="false" outlineLevel="0" collapsed="false">
      <c r="A15" s="0" t="s">
        <v>572</v>
      </c>
      <c r="B15" s="6" t="s">
        <v>495</v>
      </c>
      <c r="C15" s="0" t="s">
        <v>501</v>
      </c>
    </row>
    <row r="16" customFormat="false" ht="15" hidden="false" customHeight="false" outlineLevel="0" collapsed="false">
      <c r="A16" s="0" t="s">
        <v>502</v>
      </c>
      <c r="B16" s="6" t="s">
        <v>489</v>
      </c>
      <c r="C16" s="0" t="s">
        <v>507</v>
      </c>
    </row>
    <row r="17" customFormat="false" ht="15" hidden="false" customHeight="false" outlineLevel="0" collapsed="false">
      <c r="A17" s="0" t="s">
        <v>502</v>
      </c>
      <c r="B17" s="6" t="s">
        <v>489</v>
      </c>
      <c r="C17" s="0" t="s">
        <v>502</v>
      </c>
    </row>
    <row r="18" customFormat="false" ht="15" hidden="false" customHeight="false" outlineLevel="0" collapsed="false">
      <c r="A18" s="0" t="s">
        <v>502</v>
      </c>
      <c r="B18" s="6" t="s">
        <v>489</v>
      </c>
      <c r="C18" s="0" t="s">
        <v>508</v>
      </c>
    </row>
    <row r="19" customFormat="false" ht="15" hidden="false" customHeight="false" outlineLevel="0" collapsed="false">
      <c r="A19" s="0" t="s">
        <v>502</v>
      </c>
      <c r="B19" s="6" t="s">
        <v>489</v>
      </c>
      <c r="C19" s="0" t="s">
        <v>507</v>
      </c>
    </row>
    <row r="20" customFormat="false" ht="15" hidden="false" customHeight="false" outlineLevel="0" collapsed="false">
      <c r="A20" s="0" t="s">
        <v>502</v>
      </c>
      <c r="B20" s="6" t="s">
        <v>489</v>
      </c>
      <c r="C20" s="0" t="s">
        <v>502</v>
      </c>
    </row>
    <row r="21" customFormat="false" ht="15" hidden="false" customHeight="false" outlineLevel="0" collapsed="false">
      <c r="A21" s="0" t="s">
        <v>502</v>
      </c>
      <c r="B21" s="6" t="s">
        <v>489</v>
      </c>
      <c r="C21" s="0" t="s">
        <v>503</v>
      </c>
    </row>
    <row r="22" customFormat="false" ht="15" hidden="false" customHeight="false" outlineLevel="0" collapsed="false">
      <c r="A22" s="0" t="s">
        <v>502</v>
      </c>
      <c r="B22" s="6" t="s">
        <v>495</v>
      </c>
      <c r="C22" s="0" t="s">
        <v>507</v>
      </c>
    </row>
    <row r="23" customFormat="false" ht="15" hidden="false" customHeight="false" outlineLevel="0" collapsed="false">
      <c r="A23" s="0" t="s">
        <v>502</v>
      </c>
      <c r="B23" s="6" t="s">
        <v>495</v>
      </c>
      <c r="C23" s="0" t="s">
        <v>512</v>
      </c>
    </row>
    <row r="24" customFormat="false" ht="15" hidden="false" customHeight="false" outlineLevel="0" collapsed="false">
      <c r="A24" s="0" t="s">
        <v>502</v>
      </c>
      <c r="B24" s="6" t="s">
        <v>495</v>
      </c>
      <c r="C24" s="0" t="s">
        <v>513</v>
      </c>
    </row>
    <row r="25" customFormat="false" ht="15" hidden="false" customHeight="false" outlineLevel="0" collapsed="false">
      <c r="A25" s="0" t="s">
        <v>502</v>
      </c>
      <c r="B25" s="6" t="s">
        <v>495</v>
      </c>
      <c r="C25" s="0" t="s">
        <v>514</v>
      </c>
    </row>
    <row r="26" customFormat="false" ht="15" hidden="false" customHeight="false" outlineLevel="0" collapsed="false">
      <c r="A26" s="0" t="s">
        <v>502</v>
      </c>
      <c r="B26" s="6" t="s">
        <v>495</v>
      </c>
      <c r="C26" s="0" t="s">
        <v>515</v>
      </c>
    </row>
    <row r="27" customFormat="false" ht="15" hidden="false" customHeight="false" outlineLevel="0" collapsed="false">
      <c r="A27" s="0" t="s">
        <v>502</v>
      </c>
      <c r="B27" s="6" t="s">
        <v>495</v>
      </c>
      <c r="C27" s="0" t="s">
        <v>516</v>
      </c>
    </row>
    <row r="28" customFormat="false" ht="15" hidden="false" customHeight="false" outlineLevel="0" collapsed="false">
      <c r="A28" s="0" t="s">
        <v>502</v>
      </c>
      <c r="B28" s="6" t="s">
        <v>495</v>
      </c>
      <c r="C28" s="0" t="s">
        <v>517</v>
      </c>
    </row>
    <row r="29" customFormat="false" ht="15" hidden="false" customHeight="false" outlineLevel="0" collapsed="false">
      <c r="A29" s="0" t="s">
        <v>502</v>
      </c>
      <c r="B29" s="6" t="s">
        <v>495</v>
      </c>
      <c r="C29" s="0" t="s">
        <v>518</v>
      </c>
    </row>
    <row r="30" customFormat="false" ht="15" hidden="false" customHeight="false" outlineLevel="0" collapsed="false">
      <c r="A30" s="0" t="s">
        <v>502</v>
      </c>
      <c r="B30" s="6" t="s">
        <v>495</v>
      </c>
      <c r="C30" s="0" t="s">
        <v>519</v>
      </c>
    </row>
    <row r="31" customFormat="false" ht="15" hidden="false" customHeight="false" outlineLevel="0" collapsed="false">
      <c r="A31" s="0" t="s">
        <v>502</v>
      </c>
      <c r="B31" s="6" t="s">
        <v>495</v>
      </c>
      <c r="C31" s="0" t="s">
        <v>520</v>
      </c>
    </row>
    <row r="32" customFormat="false" ht="15" hidden="false" customHeight="false" outlineLevel="0" collapsed="false">
      <c r="A32" s="0" t="s">
        <v>503</v>
      </c>
      <c r="B32" s="6" t="s">
        <v>489</v>
      </c>
      <c r="C32" s="0" t="s">
        <v>503</v>
      </c>
    </row>
    <row r="33" customFormat="false" ht="15" hidden="false" customHeight="false" outlineLevel="0" collapsed="false">
      <c r="A33" s="0" t="s">
        <v>503</v>
      </c>
      <c r="B33" s="6" t="s">
        <v>495</v>
      </c>
      <c r="C33" s="0" t="s">
        <v>521</v>
      </c>
    </row>
    <row r="34" customFormat="false" ht="15" hidden="false" customHeight="false" outlineLevel="0" collapsed="false">
      <c r="A34" s="0" t="s">
        <v>503</v>
      </c>
      <c r="B34" s="6" t="s">
        <v>495</v>
      </c>
      <c r="C34" s="0" t="s">
        <v>522</v>
      </c>
    </row>
    <row r="35" customFormat="false" ht="15" hidden="false" customHeight="false" outlineLevel="0" collapsed="false">
      <c r="A35" s="0" t="s">
        <v>504</v>
      </c>
      <c r="B35" s="6" t="s">
        <v>489</v>
      </c>
      <c r="C35" s="0" t="s">
        <v>504</v>
      </c>
    </row>
    <row r="36" customFormat="false" ht="15" hidden="false" customHeight="false" outlineLevel="0" collapsed="false">
      <c r="A36" s="0" t="s">
        <v>504</v>
      </c>
      <c r="B36" s="6" t="s">
        <v>489</v>
      </c>
      <c r="C36" s="0" t="s">
        <v>509</v>
      </c>
    </row>
    <row r="37" customFormat="false" ht="15" hidden="false" customHeight="false" outlineLevel="0" collapsed="false">
      <c r="A37" s="0" t="s">
        <v>504</v>
      </c>
      <c r="B37" s="6" t="s">
        <v>495</v>
      </c>
      <c r="C37" s="0" t="s">
        <v>523</v>
      </c>
    </row>
    <row r="38" customFormat="false" ht="15" hidden="false" customHeight="false" outlineLevel="0" collapsed="false">
      <c r="A38" s="0" t="s">
        <v>504</v>
      </c>
      <c r="B38" s="6" t="s">
        <v>495</v>
      </c>
      <c r="C38" s="0" t="s">
        <v>504</v>
      </c>
    </row>
    <row r="39" customFormat="false" ht="15" hidden="false" customHeight="false" outlineLevel="0" collapsed="false">
      <c r="A39" s="0" t="s">
        <v>504</v>
      </c>
      <c r="B39" s="6" t="s">
        <v>495</v>
      </c>
      <c r="C39" s="0" t="s">
        <v>524</v>
      </c>
    </row>
    <row r="40" customFormat="false" ht="15" hidden="false" customHeight="false" outlineLevel="0" collapsed="false">
      <c r="A40" s="0" t="s">
        <v>504</v>
      </c>
      <c r="B40" s="6" t="s">
        <v>495</v>
      </c>
      <c r="C40" s="0" t="s">
        <v>509</v>
      </c>
    </row>
    <row r="41" customFormat="false" ht="15" hidden="false" customHeight="false" outlineLevel="0" collapsed="false">
      <c r="A41" s="0" t="s">
        <v>505</v>
      </c>
      <c r="B41" s="6" t="s">
        <v>489</v>
      </c>
      <c r="C41" s="0" t="s">
        <v>510</v>
      </c>
    </row>
    <row r="42" customFormat="false" ht="15" hidden="false" customHeight="false" outlineLevel="0" collapsed="false">
      <c r="A42" s="0" t="s">
        <v>505</v>
      </c>
      <c r="B42" s="6" t="s">
        <v>495</v>
      </c>
      <c r="C42" s="0" t="s">
        <v>525</v>
      </c>
    </row>
    <row r="43" customFormat="false" ht="15" hidden="false" customHeight="false" outlineLevel="0" collapsed="false">
      <c r="A43" s="0" t="s">
        <v>506</v>
      </c>
      <c r="B43" s="6" t="s">
        <v>489</v>
      </c>
      <c r="C43" s="0" t="s">
        <v>511</v>
      </c>
    </row>
    <row r="44" customFormat="false" ht="15" hidden="false" customHeight="false" outlineLevel="0" collapsed="false">
      <c r="A44" s="0" t="s">
        <v>506</v>
      </c>
      <c r="B44" s="6" t="s">
        <v>495</v>
      </c>
      <c r="C44" s="0" t="s">
        <v>5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7" activeCellId="0" sqref="A27:IV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31.56"/>
    <col collapsed="false" customWidth="true" hidden="false" outlineLevel="0" max="3" min="3" style="0" width="35.13"/>
  </cols>
  <sheetData>
    <row r="1" customFormat="false" ht="15" hidden="false" customHeight="false" outlineLevel="0" collapsed="false">
      <c r="A1" s="203" t="s">
        <v>489</v>
      </c>
      <c r="B1" s="203" t="s">
        <v>1</v>
      </c>
      <c r="C1" s="203" t="s">
        <v>2</v>
      </c>
    </row>
    <row r="2" customFormat="false" ht="15" hidden="false" customHeight="false" outlineLevel="0" collapsed="false">
      <c r="A2" s="0" t="s">
        <v>490</v>
      </c>
      <c r="B2" s="6" t="s">
        <v>495</v>
      </c>
      <c r="C2" s="0" t="s">
        <v>496</v>
      </c>
    </row>
    <row r="3" customFormat="false" ht="15" hidden="false" customHeight="false" outlineLevel="0" collapsed="false">
      <c r="A3" s="0" t="s">
        <v>491</v>
      </c>
      <c r="B3" s="6" t="s">
        <v>495</v>
      </c>
      <c r="C3" s="0" t="s">
        <v>497</v>
      </c>
    </row>
    <row r="4" customFormat="false" ht="15" hidden="false" customHeight="false" outlineLevel="0" collapsed="false">
      <c r="A4" s="0" t="s">
        <v>484</v>
      </c>
      <c r="B4" s="6" t="s">
        <v>495</v>
      </c>
      <c r="C4" s="0" t="s">
        <v>498</v>
      </c>
    </row>
    <row r="5" customFormat="false" ht="15" hidden="false" customHeight="false" outlineLevel="0" collapsed="false">
      <c r="A5" s="0" t="s">
        <v>492</v>
      </c>
      <c r="B5" s="6" t="s">
        <v>495</v>
      </c>
      <c r="C5" s="0" t="s">
        <v>492</v>
      </c>
    </row>
    <row r="6" customFormat="false" ht="15" hidden="false" customHeight="false" outlineLevel="0" collapsed="false">
      <c r="A6" s="0" t="s">
        <v>486</v>
      </c>
      <c r="B6" s="6" t="s">
        <v>495</v>
      </c>
      <c r="C6" s="0" t="s">
        <v>499</v>
      </c>
    </row>
    <row r="7" customFormat="false" ht="15" hidden="false" customHeight="false" outlineLevel="0" collapsed="false">
      <c r="A7" s="0" t="s">
        <v>493</v>
      </c>
      <c r="B7" s="6" t="s">
        <v>495</v>
      </c>
      <c r="C7" s="0" t="s">
        <v>500</v>
      </c>
    </row>
    <row r="8" customFormat="false" ht="15" hidden="false" customHeight="false" outlineLevel="0" collapsed="false">
      <c r="A8" s="0" t="s">
        <v>494</v>
      </c>
      <c r="B8" s="6" t="s">
        <v>495</v>
      </c>
      <c r="C8" s="0" t="s">
        <v>501</v>
      </c>
    </row>
    <row r="9" customFormat="false" ht="15" hidden="false" customHeight="false" outlineLevel="0" collapsed="false">
      <c r="A9" s="0" t="s">
        <v>507</v>
      </c>
      <c r="B9" s="6" t="s">
        <v>495</v>
      </c>
      <c r="C9" s="0" t="s">
        <v>507</v>
      </c>
    </row>
    <row r="10" customFormat="false" ht="15" hidden="false" customHeight="false" outlineLevel="0" collapsed="false">
      <c r="A10" s="0" t="s">
        <v>502</v>
      </c>
      <c r="B10" s="6" t="s">
        <v>495</v>
      </c>
      <c r="C10" s="0" t="s">
        <v>512</v>
      </c>
    </row>
    <row r="11" customFormat="false" ht="15" hidden="false" customHeight="false" outlineLevel="0" collapsed="false">
      <c r="A11" s="0" t="s">
        <v>502</v>
      </c>
      <c r="B11" s="6" t="s">
        <v>495</v>
      </c>
      <c r="C11" s="0" t="s">
        <v>516</v>
      </c>
      <c r="F11" s="204"/>
    </row>
    <row r="12" customFormat="false" ht="15" hidden="false" customHeight="false" outlineLevel="0" collapsed="false">
      <c r="A12" s="0" t="s">
        <v>502</v>
      </c>
      <c r="B12" s="6" t="s">
        <v>495</v>
      </c>
      <c r="C12" s="0" t="s">
        <v>517</v>
      </c>
    </row>
    <row r="13" customFormat="false" ht="15" hidden="false" customHeight="false" outlineLevel="0" collapsed="false">
      <c r="A13" s="0" t="s">
        <v>508</v>
      </c>
      <c r="B13" s="6" t="s">
        <v>495</v>
      </c>
      <c r="C13" s="0" t="s">
        <v>513</v>
      </c>
    </row>
    <row r="14" customFormat="false" ht="15" hidden="false" customHeight="false" outlineLevel="0" collapsed="false">
      <c r="A14" s="0" t="s">
        <v>507</v>
      </c>
      <c r="B14" s="6" t="s">
        <v>495</v>
      </c>
      <c r="C14" s="0" t="s">
        <v>514</v>
      </c>
    </row>
    <row r="15" customFormat="false" ht="15" hidden="false" customHeight="false" outlineLevel="0" collapsed="false">
      <c r="A15" s="0" t="s">
        <v>507</v>
      </c>
      <c r="B15" s="6" t="s">
        <v>495</v>
      </c>
      <c r="C15" s="0" t="s">
        <v>515</v>
      </c>
    </row>
    <row r="16" customFormat="false" ht="15" hidden="false" customHeight="false" outlineLevel="0" collapsed="false">
      <c r="A16" s="0" t="s">
        <v>503</v>
      </c>
      <c r="B16" s="6" t="s">
        <v>495</v>
      </c>
      <c r="C16" s="0" t="s">
        <v>518</v>
      </c>
    </row>
    <row r="17" customFormat="false" ht="15" hidden="false" customHeight="false" outlineLevel="0" collapsed="false">
      <c r="A17" s="0" t="s">
        <v>503</v>
      </c>
      <c r="B17" s="6" t="s">
        <v>495</v>
      </c>
      <c r="C17" s="0" t="s">
        <v>519</v>
      </c>
    </row>
    <row r="18" customFormat="false" ht="15" hidden="false" customHeight="false" outlineLevel="0" collapsed="false">
      <c r="A18" s="0" t="s">
        <v>503</v>
      </c>
      <c r="B18" s="6" t="s">
        <v>495</v>
      </c>
      <c r="C18" s="0" t="s">
        <v>520</v>
      </c>
    </row>
    <row r="19" customFormat="false" ht="15" hidden="false" customHeight="false" outlineLevel="0" collapsed="false">
      <c r="A19" s="0" t="s">
        <v>503</v>
      </c>
      <c r="B19" s="6" t="s">
        <v>495</v>
      </c>
      <c r="C19" s="0" t="s">
        <v>521</v>
      </c>
    </row>
    <row r="20" customFormat="false" ht="15" hidden="false" customHeight="false" outlineLevel="0" collapsed="false">
      <c r="A20" s="0" t="s">
        <v>503</v>
      </c>
      <c r="B20" s="6" t="s">
        <v>495</v>
      </c>
      <c r="C20" s="0" t="s">
        <v>522</v>
      </c>
    </row>
    <row r="21" customFormat="false" ht="15" hidden="false" customHeight="false" outlineLevel="0" collapsed="false">
      <c r="A21" s="0" t="s">
        <v>504</v>
      </c>
      <c r="B21" s="6" t="s">
        <v>495</v>
      </c>
      <c r="C21" s="0" t="s">
        <v>523</v>
      </c>
    </row>
    <row r="22" customFormat="false" ht="15" hidden="false" customHeight="false" outlineLevel="0" collapsed="false">
      <c r="A22" s="0" t="s">
        <v>504</v>
      </c>
      <c r="B22" s="6" t="s">
        <v>495</v>
      </c>
      <c r="C22" s="0" t="s">
        <v>504</v>
      </c>
    </row>
    <row r="23" customFormat="false" ht="15" hidden="false" customHeight="false" outlineLevel="0" collapsed="false">
      <c r="A23" s="0" t="s">
        <v>504</v>
      </c>
      <c r="B23" s="6" t="s">
        <v>495</v>
      </c>
      <c r="C23" s="0" t="s">
        <v>524</v>
      </c>
    </row>
    <row r="24" customFormat="false" ht="15" hidden="false" customHeight="false" outlineLevel="0" collapsed="false">
      <c r="A24" s="0" t="s">
        <v>509</v>
      </c>
      <c r="B24" s="6" t="s">
        <v>495</v>
      </c>
      <c r="C24" s="0" t="s">
        <v>509</v>
      </c>
    </row>
    <row r="25" customFormat="false" ht="15" hidden="false" customHeight="false" outlineLevel="0" collapsed="false">
      <c r="A25" s="0" t="s">
        <v>510</v>
      </c>
      <c r="B25" s="6" t="s">
        <v>495</v>
      </c>
      <c r="C25" s="0" t="s">
        <v>525</v>
      </c>
    </row>
    <row r="26" customFormat="false" ht="15" hidden="false" customHeight="false" outlineLevel="0" collapsed="false">
      <c r="A26" s="0" t="s">
        <v>511</v>
      </c>
      <c r="B26" s="6" t="s">
        <v>495</v>
      </c>
      <c r="C26" s="0" t="s">
        <v>5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IV2"/>
    </sheetView>
  </sheetViews>
  <sheetFormatPr defaultColWidth="8.70703125" defaultRowHeight="15" zeroHeight="false" outlineLevelRow="0" outlineLevelCol="0"/>
  <cols>
    <col collapsed="false" customWidth="true" hidden="false" outlineLevel="0" max="2" min="1" style="12" width="31.42"/>
    <col collapsed="false" customWidth="true" hidden="false" outlineLevel="0" max="3" min="3" style="12" width="54.99"/>
    <col collapsed="false" customWidth="true" hidden="false" outlineLevel="0" max="4" min="4" style="12" width="27.85"/>
    <col collapsed="false" customWidth="true" hidden="false" outlineLevel="0" max="5" min="5" style="12" width="25.13"/>
    <col collapsed="false" customWidth="false" hidden="false" outlineLevel="0" max="6" min="6" style="12" width="8.7"/>
    <col collapsed="false" customWidth="true" hidden="false" outlineLevel="0" max="7" min="7" style="12" width="21.84"/>
    <col collapsed="false" customWidth="false" hidden="false" outlineLevel="0" max="257" min="8" style="12" width="8.7"/>
  </cols>
  <sheetData>
    <row r="1" s="2" customFormat="true" ht="15" hidden="false" customHeight="false" outlineLevel="0" collapsed="false">
      <c r="A1" s="1" t="s">
        <v>337</v>
      </c>
      <c r="B1" s="1" t="s">
        <v>1</v>
      </c>
      <c r="C1" s="1" t="s">
        <v>2</v>
      </c>
      <c r="D1" s="2" t="s">
        <v>3</v>
      </c>
    </row>
    <row r="2" s="2" customFormat="true" ht="15" hidden="false" customHeight="false" outlineLevel="0" collapsed="false">
      <c r="A2" s="13" t="s">
        <v>338</v>
      </c>
      <c r="B2" s="14" t="s">
        <v>337</v>
      </c>
      <c r="C2" s="15" t="s">
        <v>339</v>
      </c>
      <c r="E2" s="16"/>
    </row>
    <row r="3" s="2" customFormat="true" ht="15" hidden="false" customHeight="false" outlineLevel="0" collapsed="false">
      <c r="A3" s="13" t="s">
        <v>338</v>
      </c>
      <c r="B3" s="14" t="s">
        <v>337</v>
      </c>
      <c r="C3" s="15" t="s">
        <v>340</v>
      </c>
      <c r="E3" s="16"/>
    </row>
    <row r="4" s="2" customFormat="true" ht="15" hidden="false" customHeight="false" outlineLevel="0" collapsed="false">
      <c r="A4" s="13" t="s">
        <v>338</v>
      </c>
      <c r="B4" s="14" t="s">
        <v>337</v>
      </c>
      <c r="C4" s="15" t="s">
        <v>341</v>
      </c>
      <c r="E4" s="16"/>
    </row>
    <row r="5" s="2" customFormat="true" ht="15" hidden="false" customHeight="false" outlineLevel="0" collapsed="false">
      <c r="A5" s="13" t="s">
        <v>342</v>
      </c>
      <c r="B5" s="14" t="s">
        <v>337</v>
      </c>
      <c r="C5" s="15" t="s">
        <v>343</v>
      </c>
      <c r="E5" s="16"/>
    </row>
    <row r="6" s="2" customFormat="true" ht="15" hidden="false" customHeight="false" outlineLevel="0" collapsed="false">
      <c r="A6" s="13" t="s">
        <v>342</v>
      </c>
      <c r="B6" s="14" t="s">
        <v>337</v>
      </c>
      <c r="C6" s="15" t="s">
        <v>344</v>
      </c>
      <c r="E6" s="16"/>
    </row>
    <row r="7" s="2" customFormat="true" ht="15" hidden="false" customHeight="false" outlineLevel="0" collapsed="false">
      <c r="A7" s="13" t="s">
        <v>342</v>
      </c>
      <c r="B7" s="14" t="s">
        <v>337</v>
      </c>
      <c r="C7" s="15" t="s">
        <v>345</v>
      </c>
      <c r="E7" s="16"/>
    </row>
    <row r="8" s="2" customFormat="true" ht="15" hidden="false" customHeight="false" outlineLevel="0" collapsed="false">
      <c r="A8" s="3" t="s">
        <v>346</v>
      </c>
      <c r="B8" s="14" t="s">
        <v>337</v>
      </c>
      <c r="C8" s="15" t="s">
        <v>347</v>
      </c>
      <c r="E8" s="16"/>
    </row>
    <row r="9" s="2" customFormat="true" ht="15" hidden="false" customHeight="false" outlineLevel="0" collapsed="false">
      <c r="A9" s="3" t="s">
        <v>346</v>
      </c>
      <c r="B9" s="14" t="s">
        <v>337</v>
      </c>
      <c r="C9" s="15" t="s">
        <v>348</v>
      </c>
      <c r="E9" s="16"/>
    </row>
    <row r="10" customFormat="false" ht="15.75" hidden="false" customHeight="false" outlineLevel="0" collapsed="false">
      <c r="A10" s="17" t="s">
        <v>338</v>
      </c>
      <c r="B10" s="9" t="s">
        <v>5</v>
      </c>
      <c r="C10" s="18" t="s">
        <v>15</v>
      </c>
      <c r="E10" s="16"/>
    </row>
    <row r="11" customFormat="false" ht="15.75" hidden="false" customHeight="false" outlineLevel="0" collapsed="false">
      <c r="A11" s="17" t="s">
        <v>338</v>
      </c>
      <c r="B11" s="9" t="s">
        <v>5</v>
      </c>
      <c r="C11" s="18" t="s">
        <v>13</v>
      </c>
      <c r="E11" s="16"/>
    </row>
    <row r="12" customFormat="false" ht="15.75" hidden="false" customHeight="false" outlineLevel="0" collapsed="false">
      <c r="A12" s="17" t="s">
        <v>338</v>
      </c>
      <c r="B12" s="9" t="s">
        <v>5</v>
      </c>
      <c r="C12" s="18" t="s">
        <v>14</v>
      </c>
      <c r="E12" s="16"/>
    </row>
    <row r="13" customFormat="false" ht="15.75" hidden="false" customHeight="false" outlineLevel="0" collapsed="false">
      <c r="A13" s="17" t="s">
        <v>338</v>
      </c>
      <c r="B13" s="9" t="s">
        <v>17</v>
      </c>
      <c r="C13" s="18" t="s">
        <v>349</v>
      </c>
      <c r="E13" s="16"/>
    </row>
    <row r="14" customFormat="false" ht="15.75" hidden="false" customHeight="false" outlineLevel="0" collapsed="false">
      <c r="A14" s="17" t="s">
        <v>338</v>
      </c>
      <c r="B14" s="9" t="s">
        <v>17</v>
      </c>
      <c r="C14" s="18" t="s">
        <v>350</v>
      </c>
      <c r="E14" s="16"/>
    </row>
    <row r="15" customFormat="false" ht="15.75" hidden="false" customHeight="false" outlineLevel="0" collapsed="false">
      <c r="A15" s="17" t="s">
        <v>338</v>
      </c>
      <c r="B15" s="9" t="s">
        <v>17</v>
      </c>
      <c r="C15" s="18" t="s">
        <v>351</v>
      </c>
      <c r="E15" s="16"/>
    </row>
    <row r="16" customFormat="false" ht="15.75" hidden="false" customHeight="false" outlineLevel="0" collapsed="false">
      <c r="A16" s="17" t="s">
        <v>338</v>
      </c>
      <c r="B16" s="9" t="s">
        <v>17</v>
      </c>
      <c r="C16" s="18" t="s">
        <v>352</v>
      </c>
      <c r="E16" s="16"/>
    </row>
    <row r="17" customFormat="false" ht="15.75" hidden="false" customHeight="false" outlineLevel="0" collapsed="false">
      <c r="A17" s="17" t="s">
        <v>338</v>
      </c>
      <c r="B17" s="9" t="s">
        <v>17</v>
      </c>
      <c r="C17" s="18" t="s">
        <v>38</v>
      </c>
      <c r="E17" s="16"/>
    </row>
    <row r="18" customFormat="false" ht="15.75" hidden="false" customHeight="false" outlineLevel="0" collapsed="false">
      <c r="A18" s="17" t="s">
        <v>338</v>
      </c>
      <c r="B18" s="9" t="s">
        <v>17</v>
      </c>
      <c r="C18" s="18" t="s">
        <v>39</v>
      </c>
      <c r="E18" s="16"/>
    </row>
    <row r="19" customFormat="false" ht="15.75" hidden="false" customHeight="false" outlineLevel="0" collapsed="false">
      <c r="A19" s="17" t="s">
        <v>338</v>
      </c>
      <c r="B19" s="9" t="s">
        <v>44</v>
      </c>
      <c r="C19" s="18" t="s">
        <v>141</v>
      </c>
      <c r="E19" s="16"/>
    </row>
    <row r="20" customFormat="false" ht="15.75" hidden="false" customHeight="false" outlineLevel="0" collapsed="false">
      <c r="A20" s="17" t="s">
        <v>338</v>
      </c>
      <c r="B20" s="9" t="s">
        <v>44</v>
      </c>
      <c r="C20" s="18" t="s">
        <v>353</v>
      </c>
      <c r="E20" s="16"/>
    </row>
    <row r="21" customFormat="false" ht="15.75" hidden="false" customHeight="false" outlineLevel="0" collapsed="false">
      <c r="A21" s="17" t="s">
        <v>338</v>
      </c>
      <c r="B21" s="9" t="s">
        <v>44</v>
      </c>
      <c r="C21" s="18" t="s">
        <v>354</v>
      </c>
      <c r="E21" s="16"/>
    </row>
    <row r="22" customFormat="false" ht="15.75" hidden="false" customHeight="false" outlineLevel="0" collapsed="false">
      <c r="A22" s="17" t="s">
        <v>338</v>
      </c>
      <c r="B22" s="9" t="s">
        <v>44</v>
      </c>
      <c r="C22" s="18" t="s">
        <v>355</v>
      </c>
      <c r="E22" s="16"/>
    </row>
    <row r="23" customFormat="false" ht="15.75" hidden="false" customHeight="false" outlineLevel="0" collapsed="false">
      <c r="A23" s="17" t="s">
        <v>338</v>
      </c>
      <c r="B23" s="9" t="s">
        <v>44</v>
      </c>
      <c r="C23" s="18" t="s">
        <v>134</v>
      </c>
      <c r="E23" s="16"/>
    </row>
    <row r="24" customFormat="false" ht="15.75" hidden="false" customHeight="false" outlineLevel="0" collapsed="false">
      <c r="A24" s="17" t="s">
        <v>338</v>
      </c>
      <c r="B24" s="9" t="s">
        <v>44</v>
      </c>
      <c r="C24" s="18" t="s">
        <v>129</v>
      </c>
      <c r="E24" s="16"/>
    </row>
    <row r="25" customFormat="false" ht="15.75" hidden="false" customHeight="false" outlineLevel="0" collapsed="false">
      <c r="A25" s="17" t="s">
        <v>338</v>
      </c>
      <c r="B25" s="9" t="s">
        <v>44</v>
      </c>
      <c r="C25" s="18" t="s">
        <v>75</v>
      </c>
      <c r="E25" s="16"/>
    </row>
    <row r="26" customFormat="false" ht="15.75" hidden="false" customHeight="false" outlineLevel="0" collapsed="false">
      <c r="A26" s="17" t="s">
        <v>338</v>
      </c>
      <c r="B26" s="9" t="s">
        <v>155</v>
      </c>
      <c r="C26" s="18" t="s">
        <v>356</v>
      </c>
      <c r="E26" s="16"/>
    </row>
    <row r="27" customFormat="false" ht="15.75" hidden="false" customHeight="false" outlineLevel="0" collapsed="false">
      <c r="A27" s="17" t="s">
        <v>338</v>
      </c>
      <c r="B27" s="9" t="s">
        <v>155</v>
      </c>
      <c r="C27" s="18" t="s">
        <v>357</v>
      </c>
      <c r="E27" s="16"/>
    </row>
    <row r="28" customFormat="false" ht="15.75" hidden="false" customHeight="false" outlineLevel="0" collapsed="false">
      <c r="A28" s="17" t="s">
        <v>338</v>
      </c>
      <c r="B28" s="9" t="s">
        <v>155</v>
      </c>
      <c r="C28" s="18" t="s">
        <v>190</v>
      </c>
      <c r="E28" s="16"/>
    </row>
    <row r="29" customFormat="false" ht="15.75" hidden="false" customHeight="false" outlineLevel="0" collapsed="false">
      <c r="A29" s="17" t="s">
        <v>338</v>
      </c>
      <c r="B29" s="9" t="s">
        <v>155</v>
      </c>
      <c r="C29" s="18" t="s">
        <v>230</v>
      </c>
      <c r="E29" s="16"/>
    </row>
    <row r="30" customFormat="false" ht="15.75" hidden="false" customHeight="false" outlineLevel="0" collapsed="false">
      <c r="A30" s="17" t="s">
        <v>338</v>
      </c>
      <c r="B30" s="9" t="s">
        <v>155</v>
      </c>
      <c r="C30" s="18" t="s">
        <v>221</v>
      </c>
      <c r="E30" s="16"/>
    </row>
    <row r="31" customFormat="false" ht="15.75" hidden="false" customHeight="false" outlineLevel="0" collapsed="false">
      <c r="A31" s="17" t="s">
        <v>338</v>
      </c>
      <c r="B31" s="9" t="s">
        <v>155</v>
      </c>
      <c r="C31" s="18" t="s">
        <v>213</v>
      </c>
      <c r="E31" s="16"/>
    </row>
    <row r="32" customFormat="false" ht="15.75" hidden="false" customHeight="false" outlineLevel="0" collapsed="false">
      <c r="A32" s="17" t="s">
        <v>338</v>
      </c>
      <c r="B32" s="9" t="s">
        <v>155</v>
      </c>
      <c r="C32" s="18" t="s">
        <v>244</v>
      </c>
      <c r="E32" s="16"/>
    </row>
    <row r="33" customFormat="false" ht="15.75" hidden="false" customHeight="false" outlineLevel="0" collapsed="false">
      <c r="A33" s="17" t="s">
        <v>338</v>
      </c>
      <c r="B33" s="9" t="s">
        <v>334</v>
      </c>
      <c r="C33" s="19" t="s">
        <v>358</v>
      </c>
      <c r="E33" s="16"/>
    </row>
    <row r="34" customFormat="false" ht="15.75" hidden="false" customHeight="false" outlineLevel="0" collapsed="false">
      <c r="A34" s="17" t="s">
        <v>338</v>
      </c>
      <c r="B34" s="9" t="s">
        <v>334</v>
      </c>
      <c r="C34" s="19" t="s">
        <v>328</v>
      </c>
      <c r="E34" s="16"/>
    </row>
    <row r="35" customFormat="false" ht="15.75" hidden="false" customHeight="false" outlineLevel="0" collapsed="false">
      <c r="A35" s="17" t="s">
        <v>338</v>
      </c>
      <c r="B35" s="9" t="s">
        <v>334</v>
      </c>
      <c r="C35" s="19" t="s">
        <v>359</v>
      </c>
      <c r="E35" s="16"/>
    </row>
    <row r="36" customFormat="false" ht="15.75" hidden="false" customHeight="false" outlineLevel="0" collapsed="false">
      <c r="A36" s="17" t="s">
        <v>338</v>
      </c>
      <c r="B36" s="9" t="s">
        <v>314</v>
      </c>
      <c r="C36" s="18" t="s">
        <v>360</v>
      </c>
      <c r="E36" s="16"/>
    </row>
    <row r="37" customFormat="false" ht="15.75" hidden="false" customHeight="false" outlineLevel="0" collapsed="false">
      <c r="A37" s="17" t="s">
        <v>338</v>
      </c>
      <c r="B37" s="9" t="s">
        <v>314</v>
      </c>
      <c r="C37" s="18" t="s">
        <v>361</v>
      </c>
      <c r="E37" s="16"/>
    </row>
    <row r="38" customFormat="false" ht="15.75" hidden="false" customHeight="false" outlineLevel="0" collapsed="false">
      <c r="A38" s="17" t="s">
        <v>338</v>
      </c>
      <c r="B38" s="9" t="s">
        <v>314</v>
      </c>
      <c r="C38" s="18" t="s">
        <v>362</v>
      </c>
      <c r="E38" s="16"/>
    </row>
    <row r="39" customFormat="false" ht="15.75" hidden="false" customHeight="false" outlineLevel="0" collapsed="false">
      <c r="A39" s="17" t="s">
        <v>338</v>
      </c>
      <c r="B39" s="9" t="s">
        <v>314</v>
      </c>
      <c r="C39" s="18" t="s">
        <v>328</v>
      </c>
      <c r="E39" s="16"/>
    </row>
    <row r="40" customFormat="false" ht="15.75" hidden="false" customHeight="false" outlineLevel="0" collapsed="false">
      <c r="A40" s="17" t="s">
        <v>338</v>
      </c>
      <c r="B40" s="9" t="s">
        <v>314</v>
      </c>
      <c r="C40" s="18" t="s">
        <v>363</v>
      </c>
      <c r="E40" s="16"/>
    </row>
    <row r="41" customFormat="false" ht="15.75" hidden="false" customHeight="false" outlineLevel="0" collapsed="false">
      <c r="A41" s="17" t="s">
        <v>338</v>
      </c>
      <c r="B41" s="9" t="s">
        <v>283</v>
      </c>
      <c r="C41" s="18" t="s">
        <v>304</v>
      </c>
      <c r="E41" s="16"/>
    </row>
    <row r="42" customFormat="false" ht="15.75" hidden="false" customHeight="false" outlineLevel="0" collapsed="false">
      <c r="A42" s="17" t="s">
        <v>338</v>
      </c>
      <c r="B42" s="9" t="s">
        <v>283</v>
      </c>
      <c r="C42" s="18" t="s">
        <v>290</v>
      </c>
      <c r="E42" s="16"/>
    </row>
    <row r="43" customFormat="false" ht="15.75" hidden="false" customHeight="false" outlineLevel="0" collapsed="false">
      <c r="A43" s="17" t="s">
        <v>338</v>
      </c>
      <c r="B43" s="9" t="s">
        <v>283</v>
      </c>
      <c r="C43" s="18" t="s">
        <v>298</v>
      </c>
      <c r="E43" s="16"/>
    </row>
    <row r="44" customFormat="false" ht="15.75" hidden="false" customHeight="false" outlineLevel="0" collapsed="false">
      <c r="A44" s="17" t="s">
        <v>338</v>
      </c>
      <c r="B44" s="9" t="s">
        <v>283</v>
      </c>
      <c r="C44" s="18" t="s">
        <v>364</v>
      </c>
      <c r="E44" s="16"/>
    </row>
    <row r="45" customFormat="false" ht="15.75" hidden="false" customHeight="false" outlineLevel="0" collapsed="false">
      <c r="A45" s="17" t="s">
        <v>338</v>
      </c>
      <c r="B45" s="9" t="s">
        <v>283</v>
      </c>
      <c r="C45" s="18" t="s">
        <v>292</v>
      </c>
      <c r="E45" s="16"/>
    </row>
    <row r="46" customFormat="false" ht="15.75" hidden="false" customHeight="false" outlineLevel="0" collapsed="false">
      <c r="A46" s="17" t="s">
        <v>338</v>
      </c>
      <c r="B46" s="9" t="s">
        <v>283</v>
      </c>
      <c r="C46" s="18" t="s">
        <v>365</v>
      </c>
      <c r="E46" s="16"/>
    </row>
    <row r="47" customFormat="false" ht="15.75" hidden="false" customHeight="false" outlineLevel="0" collapsed="false">
      <c r="A47" s="17" t="s">
        <v>338</v>
      </c>
      <c r="B47" s="9" t="s">
        <v>283</v>
      </c>
      <c r="C47" s="18" t="s">
        <v>305</v>
      </c>
      <c r="E47" s="16"/>
    </row>
    <row r="48" customFormat="false" ht="15.75" hidden="false" customHeight="false" outlineLevel="0" collapsed="false">
      <c r="A48" s="17" t="s">
        <v>346</v>
      </c>
      <c r="B48" s="9" t="s">
        <v>5</v>
      </c>
      <c r="C48" s="18" t="s">
        <v>15</v>
      </c>
      <c r="E48" s="16"/>
    </row>
    <row r="49" customFormat="false" ht="15.75" hidden="false" customHeight="false" outlineLevel="0" collapsed="false">
      <c r="A49" s="17" t="s">
        <v>346</v>
      </c>
      <c r="B49" s="9" t="s">
        <v>5</v>
      </c>
      <c r="C49" s="18" t="s">
        <v>14</v>
      </c>
      <c r="E49" s="16"/>
    </row>
    <row r="50" customFormat="false" ht="15.75" hidden="false" customHeight="false" outlineLevel="0" collapsed="false">
      <c r="A50" s="17" t="s">
        <v>346</v>
      </c>
      <c r="B50" s="9" t="s">
        <v>17</v>
      </c>
      <c r="C50" s="18" t="s">
        <v>40</v>
      </c>
      <c r="E50" s="16"/>
    </row>
    <row r="51" customFormat="false" ht="15.75" hidden="false" customHeight="false" outlineLevel="0" collapsed="false">
      <c r="A51" s="17" t="s">
        <v>346</v>
      </c>
      <c r="B51" s="9" t="s">
        <v>17</v>
      </c>
      <c r="C51" s="18" t="s">
        <v>41</v>
      </c>
      <c r="E51" s="16"/>
    </row>
    <row r="52" customFormat="false" ht="15.75" hidden="false" customHeight="false" outlineLevel="0" collapsed="false">
      <c r="A52" s="17" t="s">
        <v>346</v>
      </c>
      <c r="B52" s="9" t="s">
        <v>17</v>
      </c>
      <c r="C52" s="18" t="s">
        <v>42</v>
      </c>
      <c r="E52" s="16"/>
    </row>
    <row r="53" customFormat="false" ht="15.75" hidden="false" customHeight="false" outlineLevel="0" collapsed="false">
      <c r="A53" s="17" t="s">
        <v>346</v>
      </c>
      <c r="B53" s="20" t="s">
        <v>44</v>
      </c>
      <c r="C53" s="18" t="s">
        <v>93</v>
      </c>
      <c r="E53" s="16"/>
    </row>
    <row r="54" customFormat="false" ht="15.75" hidden="false" customHeight="false" outlineLevel="0" collapsed="false">
      <c r="A54" s="17" t="s">
        <v>346</v>
      </c>
      <c r="B54" s="20" t="s">
        <v>44</v>
      </c>
      <c r="C54" s="18" t="s">
        <v>100</v>
      </c>
      <c r="E54" s="16"/>
    </row>
    <row r="55" customFormat="false" ht="15.75" hidden="false" customHeight="false" outlineLevel="0" collapsed="false">
      <c r="A55" s="17" t="s">
        <v>346</v>
      </c>
      <c r="B55" s="20" t="s">
        <v>44</v>
      </c>
      <c r="C55" s="18" t="s">
        <v>120</v>
      </c>
      <c r="E55" s="16"/>
    </row>
    <row r="56" customFormat="false" ht="15.75" hidden="false" customHeight="false" outlineLevel="0" collapsed="false">
      <c r="A56" s="17" t="s">
        <v>346</v>
      </c>
      <c r="B56" s="9" t="s">
        <v>155</v>
      </c>
      <c r="C56" s="18" t="s">
        <v>211</v>
      </c>
      <c r="E56" s="16"/>
    </row>
    <row r="57" customFormat="false" ht="15.75" hidden="false" customHeight="false" outlineLevel="0" collapsed="false">
      <c r="A57" s="17" t="s">
        <v>346</v>
      </c>
      <c r="B57" s="9" t="s">
        <v>155</v>
      </c>
      <c r="C57" s="18" t="s">
        <v>250</v>
      </c>
      <c r="E57" s="16"/>
    </row>
    <row r="58" customFormat="false" ht="15.75" hidden="false" customHeight="false" outlineLevel="0" collapsed="false">
      <c r="A58" s="17" t="s">
        <v>346</v>
      </c>
      <c r="B58" s="9" t="s">
        <v>155</v>
      </c>
      <c r="C58" s="18" t="s">
        <v>171</v>
      </c>
      <c r="E58" s="16"/>
    </row>
    <row r="59" customFormat="false" ht="15.75" hidden="false" customHeight="false" outlineLevel="0" collapsed="false">
      <c r="A59" s="17" t="s">
        <v>346</v>
      </c>
      <c r="B59" s="9" t="s">
        <v>334</v>
      </c>
      <c r="C59" s="18" t="s">
        <v>359</v>
      </c>
      <c r="E59" s="16"/>
    </row>
    <row r="60" customFormat="false" ht="15.75" hidden="false" customHeight="false" outlineLevel="0" collapsed="false">
      <c r="A60" s="17" t="s">
        <v>346</v>
      </c>
      <c r="B60" s="9" t="s">
        <v>314</v>
      </c>
      <c r="C60" s="18" t="s">
        <v>328</v>
      </c>
      <c r="E60" s="16"/>
    </row>
    <row r="61" customFormat="false" ht="15.75" hidden="false" customHeight="false" outlineLevel="0" collapsed="false">
      <c r="A61" s="17" t="s">
        <v>346</v>
      </c>
      <c r="B61" s="9" t="s">
        <v>283</v>
      </c>
      <c r="C61" s="18" t="s">
        <v>308</v>
      </c>
      <c r="E61" s="16"/>
    </row>
    <row r="62" customFormat="false" ht="15" hidden="false" customHeight="false" outlineLevel="0" collapsed="false">
      <c r="A62" s="21" t="s">
        <v>339</v>
      </c>
      <c r="B62" s="22" t="s">
        <v>5</v>
      </c>
      <c r="C62" s="23" t="s">
        <v>15</v>
      </c>
      <c r="E62" s="16"/>
    </row>
    <row r="63" customFormat="false" ht="15" hidden="false" customHeight="false" outlineLevel="0" collapsed="false">
      <c r="A63" s="21" t="s">
        <v>339</v>
      </c>
      <c r="B63" s="22" t="s">
        <v>5</v>
      </c>
      <c r="C63" s="23" t="s">
        <v>13</v>
      </c>
      <c r="E63" s="16"/>
    </row>
    <row r="64" customFormat="false" ht="15" hidden="false" customHeight="false" outlineLevel="0" collapsed="false">
      <c r="A64" s="21" t="s">
        <v>340</v>
      </c>
      <c r="B64" s="22" t="s">
        <v>5</v>
      </c>
      <c r="C64" s="23" t="s">
        <v>15</v>
      </c>
      <c r="E64" s="16"/>
    </row>
    <row r="65" customFormat="false" ht="15.75" hidden="false" customHeight="false" outlineLevel="0" collapsed="false">
      <c r="A65" s="21" t="s">
        <v>341</v>
      </c>
      <c r="B65" s="22" t="s">
        <v>5</v>
      </c>
      <c r="C65" s="23" t="s">
        <v>14</v>
      </c>
      <c r="E65" s="16"/>
    </row>
    <row r="66" customFormat="false" ht="15.75" hidden="false" customHeight="false" outlineLevel="0" collapsed="false">
      <c r="A66" s="21" t="s">
        <v>339</v>
      </c>
      <c r="B66" s="24" t="s">
        <v>17</v>
      </c>
      <c r="C66" s="25" t="s">
        <v>349</v>
      </c>
    </row>
    <row r="67" customFormat="false" ht="15.75" hidden="false" customHeight="false" outlineLevel="0" collapsed="false">
      <c r="A67" s="21" t="s">
        <v>339</v>
      </c>
      <c r="B67" s="24" t="s">
        <v>17</v>
      </c>
      <c r="C67" s="25" t="s">
        <v>350</v>
      </c>
    </row>
    <row r="68" customFormat="false" ht="15.75" hidden="false" customHeight="false" outlineLevel="0" collapsed="false">
      <c r="A68" s="21" t="s">
        <v>339</v>
      </c>
      <c r="B68" s="24" t="s">
        <v>17</v>
      </c>
      <c r="C68" s="25" t="s">
        <v>366</v>
      </c>
    </row>
    <row r="69" customFormat="false" ht="15.75" hidden="false" customHeight="false" outlineLevel="0" collapsed="false">
      <c r="A69" s="21" t="s">
        <v>339</v>
      </c>
      <c r="B69" s="24" t="s">
        <v>17</v>
      </c>
      <c r="C69" s="25" t="s">
        <v>352</v>
      </c>
    </row>
    <row r="70" customFormat="false" ht="15.75" hidden="false" customHeight="false" outlineLevel="0" collapsed="false">
      <c r="A70" s="21" t="s">
        <v>340</v>
      </c>
      <c r="B70" s="24" t="s">
        <v>17</v>
      </c>
      <c r="C70" s="25" t="s">
        <v>38</v>
      </c>
    </row>
    <row r="71" customFormat="false" ht="15.75" hidden="false" customHeight="false" outlineLevel="0" collapsed="false">
      <c r="A71" s="21" t="s">
        <v>341</v>
      </c>
      <c r="B71" s="24" t="s">
        <v>17</v>
      </c>
      <c r="C71" s="25" t="s">
        <v>39</v>
      </c>
    </row>
    <row r="72" customFormat="false" ht="15.75" hidden="false" customHeight="false" outlineLevel="0" collapsed="false">
      <c r="A72" s="21" t="s">
        <v>339</v>
      </c>
      <c r="B72" s="24" t="s">
        <v>44</v>
      </c>
      <c r="C72" s="25" t="s">
        <v>141</v>
      </c>
    </row>
    <row r="73" customFormat="false" ht="15.75" hidden="false" customHeight="false" outlineLevel="0" collapsed="false">
      <c r="A73" s="21" t="s">
        <v>339</v>
      </c>
      <c r="B73" s="24" t="s">
        <v>44</v>
      </c>
      <c r="C73" s="25" t="s">
        <v>353</v>
      </c>
    </row>
    <row r="74" customFormat="false" ht="15.75" hidden="false" customHeight="false" outlineLevel="0" collapsed="false">
      <c r="A74" s="21" t="s">
        <v>339</v>
      </c>
      <c r="B74" s="24" t="s">
        <v>44</v>
      </c>
      <c r="C74" s="25" t="s">
        <v>354</v>
      </c>
    </row>
    <row r="75" customFormat="false" ht="15.75" hidden="false" customHeight="false" outlineLevel="0" collapsed="false">
      <c r="A75" s="21" t="s">
        <v>339</v>
      </c>
      <c r="B75" s="24" t="s">
        <v>44</v>
      </c>
      <c r="C75" s="25" t="s">
        <v>355</v>
      </c>
    </row>
    <row r="76" customFormat="false" ht="15" hidden="false" customHeight="false" outlineLevel="0" collapsed="false">
      <c r="A76" s="21" t="s">
        <v>340</v>
      </c>
      <c r="B76" s="24" t="s">
        <v>44</v>
      </c>
      <c r="C76" s="25" t="s">
        <v>134</v>
      </c>
    </row>
    <row r="77" customFormat="false" ht="15.75" hidden="false" customHeight="false" outlineLevel="0" collapsed="false">
      <c r="A77" s="21" t="s">
        <v>341</v>
      </c>
      <c r="B77" s="24" t="s">
        <v>44</v>
      </c>
      <c r="C77" s="26" t="s">
        <v>129</v>
      </c>
    </row>
    <row r="78" customFormat="false" ht="15" hidden="false" customHeight="false" outlineLevel="0" collapsed="false">
      <c r="A78" s="21" t="s">
        <v>341</v>
      </c>
      <c r="B78" s="24" t="s">
        <v>44</v>
      </c>
      <c r="C78" s="27" t="s">
        <v>75</v>
      </c>
    </row>
    <row r="79" customFormat="false" ht="15" hidden="false" customHeight="false" outlineLevel="0" collapsed="false">
      <c r="A79" s="21" t="s">
        <v>339</v>
      </c>
      <c r="B79" s="24" t="s">
        <v>155</v>
      </c>
      <c r="C79" s="23" t="s">
        <v>356</v>
      </c>
    </row>
    <row r="80" customFormat="false" ht="15" hidden="false" customHeight="false" outlineLevel="0" collapsed="false">
      <c r="A80" s="21" t="s">
        <v>339</v>
      </c>
      <c r="B80" s="24" t="s">
        <v>155</v>
      </c>
      <c r="C80" s="23" t="s">
        <v>357</v>
      </c>
    </row>
    <row r="81" customFormat="false" ht="15" hidden="false" customHeight="false" outlineLevel="0" collapsed="false">
      <c r="A81" s="21" t="s">
        <v>339</v>
      </c>
      <c r="B81" s="24" t="s">
        <v>155</v>
      </c>
      <c r="C81" s="23" t="s">
        <v>190</v>
      </c>
    </row>
    <row r="82" customFormat="false" ht="15.75" hidden="false" customHeight="false" outlineLevel="0" collapsed="false">
      <c r="A82" s="21" t="s">
        <v>340</v>
      </c>
      <c r="B82" s="24" t="s">
        <v>155</v>
      </c>
      <c r="C82" s="26" t="s">
        <v>357</v>
      </c>
    </row>
    <row r="83" customFormat="false" ht="15" hidden="false" customHeight="false" outlineLevel="0" collapsed="false">
      <c r="A83" s="21" t="s">
        <v>340</v>
      </c>
      <c r="B83" s="24" t="s">
        <v>155</v>
      </c>
      <c r="C83" s="28" t="s">
        <v>190</v>
      </c>
    </row>
    <row r="84" customFormat="false" ht="15.75" hidden="false" customHeight="false" outlineLevel="0" collapsed="false">
      <c r="A84" s="21" t="s">
        <v>341</v>
      </c>
      <c r="B84" s="24" t="s">
        <v>155</v>
      </c>
      <c r="C84" s="26" t="s">
        <v>230</v>
      </c>
    </row>
    <row r="85" customFormat="false" ht="15.75" hidden="false" customHeight="false" outlineLevel="0" collapsed="false">
      <c r="A85" s="21" t="s">
        <v>341</v>
      </c>
      <c r="B85" s="24" t="s">
        <v>155</v>
      </c>
      <c r="C85" s="25" t="s">
        <v>221</v>
      </c>
    </row>
    <row r="86" customFormat="false" ht="15.75" hidden="false" customHeight="false" outlineLevel="0" collapsed="false">
      <c r="A86" s="21" t="s">
        <v>339</v>
      </c>
      <c r="B86" s="24" t="s">
        <v>334</v>
      </c>
      <c r="C86" s="27" t="s">
        <v>358</v>
      </c>
    </row>
    <row r="87" customFormat="false" ht="15.75" hidden="false" customHeight="false" outlineLevel="0" collapsed="false">
      <c r="A87" s="21" t="s">
        <v>339</v>
      </c>
      <c r="B87" s="24" t="s">
        <v>334</v>
      </c>
      <c r="C87" s="27" t="s">
        <v>328</v>
      </c>
    </row>
    <row r="88" customFormat="false" ht="15.75" hidden="false" customHeight="false" outlineLevel="0" collapsed="false">
      <c r="A88" s="21" t="s">
        <v>339</v>
      </c>
      <c r="B88" s="24" t="s">
        <v>334</v>
      </c>
      <c r="C88" s="27" t="s">
        <v>367</v>
      </c>
    </row>
    <row r="89" customFormat="false" ht="15" hidden="false" customHeight="false" outlineLevel="0" collapsed="false">
      <c r="A89" s="21" t="s">
        <v>340</v>
      </c>
      <c r="B89" s="24" t="s">
        <v>334</v>
      </c>
      <c r="C89" s="27" t="s">
        <v>328</v>
      </c>
    </row>
    <row r="90" customFormat="false" ht="15.75" hidden="false" customHeight="false" outlineLevel="0" collapsed="false">
      <c r="A90" s="21" t="s">
        <v>341</v>
      </c>
      <c r="B90" s="24" t="s">
        <v>334</v>
      </c>
      <c r="C90" s="29" t="s">
        <v>328</v>
      </c>
    </row>
    <row r="91" customFormat="false" ht="15" hidden="false" customHeight="false" outlineLevel="0" collapsed="false">
      <c r="A91" s="21" t="s">
        <v>339</v>
      </c>
      <c r="B91" s="24" t="s">
        <v>314</v>
      </c>
      <c r="C91" s="23" t="s">
        <v>368</v>
      </c>
    </row>
    <row r="92" customFormat="false" ht="15.75" hidden="false" customHeight="false" outlineLevel="0" collapsed="false">
      <c r="A92" s="21" t="s">
        <v>339</v>
      </c>
      <c r="B92" s="24" t="s">
        <v>314</v>
      </c>
      <c r="C92" s="29" t="s">
        <v>369</v>
      </c>
    </row>
    <row r="93" customFormat="false" ht="15" hidden="false" customHeight="false" outlineLevel="0" collapsed="false">
      <c r="A93" s="21" t="s">
        <v>339</v>
      </c>
      <c r="B93" s="24" t="s">
        <v>314</v>
      </c>
      <c r="C93" s="27" t="s">
        <v>361</v>
      </c>
    </row>
    <row r="94" customFormat="false" ht="15.75" hidden="false" customHeight="false" outlineLevel="0" collapsed="false">
      <c r="A94" s="21" t="s">
        <v>339</v>
      </c>
      <c r="B94" s="24" t="s">
        <v>314</v>
      </c>
      <c r="C94" s="30" t="s">
        <v>362</v>
      </c>
    </row>
    <row r="95" customFormat="false" ht="15" hidden="false" customHeight="false" outlineLevel="0" collapsed="false">
      <c r="A95" s="21" t="s">
        <v>340</v>
      </c>
      <c r="B95" s="24" t="s">
        <v>314</v>
      </c>
      <c r="C95" s="27" t="s">
        <v>328</v>
      </c>
    </row>
    <row r="96" customFormat="false" ht="15" hidden="false" customHeight="false" outlineLevel="0" collapsed="false">
      <c r="A96" s="21" t="s">
        <v>341</v>
      </c>
      <c r="B96" s="24" t="s">
        <v>314</v>
      </c>
      <c r="C96" s="30" t="s">
        <v>370</v>
      </c>
    </row>
    <row r="97" customFormat="false" ht="15" hidden="false" customHeight="false" outlineLevel="0" collapsed="false">
      <c r="A97" s="21" t="s">
        <v>341</v>
      </c>
      <c r="B97" s="24" t="s">
        <v>314</v>
      </c>
      <c r="C97" s="30" t="s">
        <v>361</v>
      </c>
    </row>
    <row r="98" customFormat="false" ht="15.75" hidden="false" customHeight="false" outlineLevel="0" collapsed="false">
      <c r="A98" s="21" t="s">
        <v>341</v>
      </c>
      <c r="B98" s="24" t="s">
        <v>314</v>
      </c>
      <c r="C98" s="29" t="s">
        <v>363</v>
      </c>
    </row>
    <row r="99" customFormat="false" ht="15" hidden="false" customHeight="false" outlineLevel="0" collapsed="false">
      <c r="A99" s="21" t="s">
        <v>339</v>
      </c>
      <c r="B99" s="24" t="s">
        <v>283</v>
      </c>
      <c r="C99" s="27" t="s">
        <v>304</v>
      </c>
    </row>
    <row r="100" customFormat="false" ht="15.75" hidden="false" customHeight="false" outlineLevel="0" collapsed="false">
      <c r="A100" s="21" t="s">
        <v>339</v>
      </c>
      <c r="B100" s="24" t="s">
        <v>283</v>
      </c>
      <c r="C100" s="29" t="s">
        <v>290</v>
      </c>
    </row>
    <row r="101" customFormat="false" ht="15.75" hidden="false" customHeight="false" outlineLevel="0" collapsed="false">
      <c r="A101" s="21" t="s">
        <v>339</v>
      </c>
      <c r="B101" s="24" t="s">
        <v>283</v>
      </c>
      <c r="C101" s="29" t="s">
        <v>298</v>
      </c>
    </row>
    <row r="102" customFormat="false" ht="15.75" hidden="false" customHeight="false" outlineLevel="0" collapsed="false">
      <c r="A102" s="21" t="s">
        <v>339</v>
      </c>
      <c r="B102" s="24" t="s">
        <v>283</v>
      </c>
      <c r="C102" s="27" t="s">
        <v>364</v>
      </c>
    </row>
    <row r="103" customFormat="false" ht="15" hidden="false" customHeight="false" outlineLevel="0" collapsed="false">
      <c r="A103" s="21" t="s">
        <v>339</v>
      </c>
      <c r="B103" s="24" t="s">
        <v>283</v>
      </c>
      <c r="C103" s="27" t="s">
        <v>304</v>
      </c>
    </row>
    <row r="104" customFormat="false" ht="15.75" hidden="false" customHeight="false" outlineLevel="0" collapsed="false">
      <c r="A104" s="21" t="s">
        <v>340</v>
      </c>
      <c r="B104" s="24" t="s">
        <v>283</v>
      </c>
      <c r="C104" s="29" t="s">
        <v>290</v>
      </c>
    </row>
    <row r="105" customFormat="false" ht="15.75" hidden="false" customHeight="false" outlineLevel="0" collapsed="false">
      <c r="A105" s="21" t="s">
        <v>340</v>
      </c>
      <c r="B105" s="24" t="s">
        <v>283</v>
      </c>
      <c r="C105" s="31" t="s">
        <v>298</v>
      </c>
    </row>
    <row r="106" customFormat="false" ht="15.75" hidden="false" customHeight="false" outlineLevel="0" collapsed="false">
      <c r="A106" s="21" t="s">
        <v>341</v>
      </c>
      <c r="B106" s="24" t="s">
        <v>283</v>
      </c>
      <c r="C106" s="29" t="s">
        <v>292</v>
      </c>
    </row>
    <row r="107" customFormat="false" ht="15" hidden="false" customHeight="false" outlineLevel="0" collapsed="false">
      <c r="A107" s="21" t="s">
        <v>341</v>
      </c>
      <c r="B107" s="24" t="s">
        <v>283</v>
      </c>
      <c r="C107" s="30" t="s">
        <v>371</v>
      </c>
    </row>
    <row r="108" customFormat="false" ht="15" hidden="false" customHeight="false" outlineLevel="0" collapsed="false">
      <c r="A108" s="21" t="s">
        <v>341</v>
      </c>
      <c r="B108" s="24" t="s">
        <v>283</v>
      </c>
      <c r="C108" s="30" t="s">
        <v>372</v>
      </c>
    </row>
    <row r="109" customFormat="false" ht="15" hidden="false" customHeight="false" outlineLevel="0" collapsed="false">
      <c r="A109" s="21" t="s">
        <v>341</v>
      </c>
      <c r="B109" s="24" t="s">
        <v>283</v>
      </c>
      <c r="C109" s="30" t="s">
        <v>373</v>
      </c>
    </row>
    <row r="110" customFormat="false" ht="15.75" hidden="false" customHeight="false" outlineLevel="0" collapsed="false">
      <c r="A110" s="21" t="s">
        <v>341</v>
      </c>
      <c r="B110" s="24" t="s">
        <v>283</v>
      </c>
      <c r="C110" s="29" t="s">
        <v>365</v>
      </c>
    </row>
    <row r="111" customFormat="false" ht="15.75" hidden="false" customHeight="false" outlineLevel="0" collapsed="false">
      <c r="A111" s="21" t="s">
        <v>341</v>
      </c>
      <c r="B111" s="24" t="s">
        <v>283</v>
      </c>
      <c r="C111" s="29" t="s">
        <v>305</v>
      </c>
    </row>
    <row r="112" customFormat="false" ht="15" hidden="false" customHeight="false" outlineLevel="0" collapsed="false">
      <c r="A112" s="32" t="s">
        <v>374</v>
      </c>
      <c r="B112" s="33" t="s">
        <v>337</v>
      </c>
      <c r="C112" s="34" t="s">
        <v>375</v>
      </c>
    </row>
    <row r="113" customFormat="false" ht="15" hidden="false" customHeight="false" outlineLevel="0" collapsed="false">
      <c r="A113" s="32" t="s">
        <v>374</v>
      </c>
      <c r="B113" s="33" t="s">
        <v>337</v>
      </c>
      <c r="C113" s="34" t="s">
        <v>376</v>
      </c>
    </row>
    <row r="114" customFormat="false" ht="15" hidden="false" customHeight="false" outlineLevel="0" collapsed="false">
      <c r="A114" s="32" t="s">
        <v>374</v>
      </c>
      <c r="B114" s="33" t="s">
        <v>337</v>
      </c>
      <c r="C114" s="34" t="s">
        <v>377</v>
      </c>
    </row>
    <row r="115" customFormat="false" ht="15" hidden="false" customHeight="false" outlineLevel="0" collapsed="false">
      <c r="A115" s="32" t="s">
        <v>378</v>
      </c>
      <c r="B115" s="33" t="s">
        <v>337</v>
      </c>
      <c r="C115" s="34" t="s">
        <v>379</v>
      </c>
    </row>
    <row r="116" customFormat="false" ht="15" hidden="false" customHeight="false" outlineLevel="0" collapsed="false">
      <c r="A116" s="32" t="s">
        <v>378</v>
      </c>
      <c r="B116" s="33" t="s">
        <v>337</v>
      </c>
      <c r="C116" s="34" t="s">
        <v>380</v>
      </c>
    </row>
    <row r="117" customFormat="false" ht="15" hidden="false" customHeight="false" outlineLevel="0" collapsed="false">
      <c r="A117" s="32" t="s">
        <v>378</v>
      </c>
      <c r="B117" s="33" t="s">
        <v>337</v>
      </c>
      <c r="C117" s="34" t="s">
        <v>381</v>
      </c>
    </row>
    <row r="118" customFormat="false" ht="15" hidden="false" customHeight="false" outlineLevel="0" collapsed="false">
      <c r="A118" s="35" t="s">
        <v>382</v>
      </c>
      <c r="B118" s="33" t="s">
        <v>337</v>
      </c>
      <c r="C118" s="34" t="s">
        <v>383</v>
      </c>
    </row>
    <row r="119" customFormat="false" ht="15" hidden="false" customHeight="false" outlineLevel="0" collapsed="false">
      <c r="A119" s="35" t="s">
        <v>382</v>
      </c>
      <c r="B119" s="33" t="s">
        <v>337</v>
      </c>
      <c r="C119" s="34" t="s">
        <v>384</v>
      </c>
    </row>
    <row r="120" customFormat="false" ht="15.75" hidden="false" customHeight="false" outlineLevel="0" collapsed="false">
      <c r="A120" s="32" t="s">
        <v>374</v>
      </c>
      <c r="B120" s="36" t="s">
        <v>5</v>
      </c>
      <c r="C120" s="37" t="s">
        <v>6</v>
      </c>
    </row>
    <row r="121" customFormat="false" ht="15.75" hidden="false" customHeight="false" outlineLevel="0" collapsed="false">
      <c r="A121" s="32" t="s">
        <v>374</v>
      </c>
      <c r="B121" s="36" t="s">
        <v>5</v>
      </c>
      <c r="C121" s="37" t="s">
        <v>7</v>
      </c>
    </row>
    <row r="122" customFormat="false" ht="15.75" hidden="false" customHeight="false" outlineLevel="0" collapsed="false">
      <c r="A122" s="32" t="s">
        <v>374</v>
      </c>
      <c r="B122" s="36" t="s">
        <v>5</v>
      </c>
      <c r="C122" s="37" t="s">
        <v>8</v>
      </c>
    </row>
    <row r="123" customFormat="false" ht="15.75" hidden="false" customHeight="false" outlineLevel="0" collapsed="false">
      <c r="A123" s="32" t="s">
        <v>374</v>
      </c>
      <c r="B123" s="38" t="s">
        <v>17</v>
      </c>
      <c r="C123" s="39" t="s">
        <v>18</v>
      </c>
    </row>
    <row r="124" customFormat="false" ht="15.75" hidden="false" customHeight="false" outlineLevel="0" collapsed="false">
      <c r="A124" s="32" t="s">
        <v>374</v>
      </c>
      <c r="B124" s="38" t="s">
        <v>17</v>
      </c>
      <c r="C124" s="37" t="s">
        <v>19</v>
      </c>
    </row>
    <row r="125" customFormat="false" ht="15.75" hidden="false" customHeight="false" outlineLevel="0" collapsed="false">
      <c r="A125" s="32" t="s">
        <v>374</v>
      </c>
      <c r="B125" s="38" t="s">
        <v>17</v>
      </c>
      <c r="C125" s="37" t="s">
        <v>20</v>
      </c>
    </row>
    <row r="126" customFormat="false" ht="15.75" hidden="false" customHeight="false" outlineLevel="0" collapsed="false">
      <c r="A126" s="32" t="s">
        <v>374</v>
      </c>
      <c r="B126" s="38" t="s">
        <v>17</v>
      </c>
      <c r="C126" s="37" t="s">
        <v>21</v>
      </c>
    </row>
    <row r="127" customFormat="false" ht="15.75" hidden="false" customHeight="false" outlineLevel="0" collapsed="false">
      <c r="A127" s="32" t="s">
        <v>374</v>
      </c>
      <c r="B127" s="38" t="s">
        <v>17</v>
      </c>
      <c r="C127" s="37" t="s">
        <v>22</v>
      </c>
    </row>
    <row r="128" customFormat="false" ht="15.75" hidden="false" customHeight="false" outlineLevel="0" collapsed="false">
      <c r="A128" s="32" t="s">
        <v>374</v>
      </c>
      <c r="B128" s="38" t="s">
        <v>17</v>
      </c>
      <c r="C128" s="37" t="s">
        <v>23</v>
      </c>
    </row>
    <row r="129" customFormat="false" ht="15.75" hidden="false" customHeight="false" outlineLevel="0" collapsed="false">
      <c r="A129" s="32" t="s">
        <v>374</v>
      </c>
      <c r="B129" s="38" t="s">
        <v>17</v>
      </c>
      <c r="C129" s="37" t="s">
        <v>24</v>
      </c>
    </row>
    <row r="130" customFormat="false" ht="15.75" hidden="false" customHeight="false" outlineLevel="0" collapsed="false">
      <c r="A130" s="32" t="s">
        <v>374</v>
      </c>
      <c r="B130" s="38" t="s">
        <v>17</v>
      </c>
      <c r="C130" s="37" t="s">
        <v>25</v>
      </c>
    </row>
    <row r="131" customFormat="false" ht="15.75" hidden="false" customHeight="false" outlineLevel="0" collapsed="false">
      <c r="A131" s="32" t="s">
        <v>374</v>
      </c>
      <c r="B131" s="38" t="s">
        <v>17</v>
      </c>
      <c r="C131" s="37" t="s">
        <v>26</v>
      </c>
    </row>
    <row r="132" customFormat="false" ht="15.75" hidden="false" customHeight="false" outlineLevel="0" collapsed="false">
      <c r="A132" s="32" t="s">
        <v>374</v>
      </c>
      <c r="B132" s="38" t="s">
        <v>17</v>
      </c>
      <c r="C132" s="37" t="s">
        <v>27</v>
      </c>
    </row>
    <row r="133" customFormat="false" ht="15.75" hidden="false" customHeight="false" outlineLevel="0" collapsed="false">
      <c r="A133" s="32" t="s">
        <v>374</v>
      </c>
      <c r="B133" s="38" t="s">
        <v>17</v>
      </c>
      <c r="C133" s="37" t="s">
        <v>28</v>
      </c>
    </row>
    <row r="134" customFormat="false" ht="15.75" hidden="false" customHeight="false" outlineLevel="0" collapsed="false">
      <c r="A134" s="32" t="s">
        <v>374</v>
      </c>
      <c r="B134" s="38" t="s">
        <v>17</v>
      </c>
      <c r="C134" s="37" t="s">
        <v>29</v>
      </c>
    </row>
    <row r="135" customFormat="false" ht="16.5" hidden="false" customHeight="false" outlineLevel="0" collapsed="false">
      <c r="A135" s="32" t="s">
        <v>374</v>
      </c>
      <c r="B135" s="38" t="s">
        <v>17</v>
      </c>
      <c r="C135" s="40" t="s">
        <v>30</v>
      </c>
    </row>
    <row r="136" customFormat="false" ht="16.5" hidden="false" customHeight="false" outlineLevel="0" collapsed="false">
      <c r="A136" s="32" t="s">
        <v>374</v>
      </c>
      <c r="B136" s="41" t="s">
        <v>44</v>
      </c>
      <c r="C136" s="39" t="s">
        <v>142</v>
      </c>
    </row>
    <row r="137" customFormat="false" ht="16.5" hidden="false" customHeight="false" outlineLevel="0" collapsed="false">
      <c r="A137" s="32" t="s">
        <v>374</v>
      </c>
      <c r="B137" s="41" t="s">
        <v>44</v>
      </c>
      <c r="C137" s="37" t="s">
        <v>148</v>
      </c>
    </row>
    <row r="138" customFormat="false" ht="16.5" hidden="false" customHeight="false" outlineLevel="0" collapsed="false">
      <c r="A138" s="32" t="s">
        <v>374</v>
      </c>
      <c r="B138" s="41" t="s">
        <v>44</v>
      </c>
      <c r="C138" s="42" t="s">
        <v>141</v>
      </c>
    </row>
    <row r="139" customFormat="false" ht="16.5" hidden="false" customHeight="false" outlineLevel="0" collapsed="false">
      <c r="A139" s="32" t="s">
        <v>374</v>
      </c>
      <c r="B139" s="41" t="s">
        <v>44</v>
      </c>
      <c r="C139" s="37" t="s">
        <v>117</v>
      </c>
    </row>
    <row r="140" customFormat="false" ht="16.5" hidden="false" customHeight="false" outlineLevel="0" collapsed="false">
      <c r="A140" s="32" t="s">
        <v>374</v>
      </c>
      <c r="B140" s="41" t="s">
        <v>44</v>
      </c>
      <c r="C140" s="40" t="s">
        <v>145</v>
      </c>
    </row>
    <row r="141" customFormat="false" ht="16.5" hidden="false" customHeight="false" outlineLevel="0" collapsed="false">
      <c r="A141" s="32" t="s">
        <v>374</v>
      </c>
      <c r="B141" s="41" t="s">
        <v>44</v>
      </c>
      <c r="C141" s="37" t="s">
        <v>57</v>
      </c>
    </row>
    <row r="142" customFormat="false" ht="16.5" hidden="false" customHeight="false" outlineLevel="0" collapsed="false">
      <c r="A142" s="32" t="s">
        <v>374</v>
      </c>
      <c r="B142" s="41" t="s">
        <v>44</v>
      </c>
      <c r="C142" s="37" t="s">
        <v>133</v>
      </c>
    </row>
    <row r="143" customFormat="false" ht="16.5" hidden="false" customHeight="false" outlineLevel="0" collapsed="false">
      <c r="A143" s="32" t="s">
        <v>374</v>
      </c>
      <c r="B143" s="41" t="s">
        <v>44</v>
      </c>
      <c r="C143" s="40" t="s">
        <v>124</v>
      </c>
    </row>
    <row r="144" customFormat="false" ht="16.5" hidden="false" customHeight="false" outlineLevel="0" collapsed="false">
      <c r="A144" s="32" t="s">
        <v>374</v>
      </c>
      <c r="B144" s="41" t="s">
        <v>44</v>
      </c>
      <c r="C144" s="37" t="s">
        <v>86</v>
      </c>
    </row>
    <row r="145" customFormat="false" ht="16.5" hidden="false" customHeight="false" outlineLevel="0" collapsed="false">
      <c r="A145" s="32" t="s">
        <v>374</v>
      </c>
      <c r="B145" s="41" t="s">
        <v>44</v>
      </c>
      <c r="C145" s="37" t="s">
        <v>89</v>
      </c>
    </row>
    <row r="146" customFormat="false" ht="16.5" hidden="false" customHeight="false" outlineLevel="0" collapsed="false">
      <c r="A146" s="32" t="s">
        <v>374</v>
      </c>
      <c r="B146" s="41" t="s">
        <v>44</v>
      </c>
      <c r="C146" s="40" t="s">
        <v>102</v>
      </c>
    </row>
    <row r="147" customFormat="false" ht="16.5" hidden="false" customHeight="false" outlineLevel="0" collapsed="false">
      <c r="A147" s="32" t="s">
        <v>374</v>
      </c>
      <c r="B147" s="41" t="s">
        <v>44</v>
      </c>
      <c r="C147" s="37" t="s">
        <v>98</v>
      </c>
    </row>
    <row r="148" customFormat="false" ht="16.5" hidden="false" customHeight="false" outlineLevel="0" collapsed="false">
      <c r="A148" s="32" t="s">
        <v>374</v>
      </c>
      <c r="B148" s="41" t="s">
        <v>44</v>
      </c>
      <c r="C148" s="40" t="s">
        <v>114</v>
      </c>
    </row>
    <row r="149" customFormat="false" ht="16.5" hidden="false" customHeight="false" outlineLevel="0" collapsed="false">
      <c r="A149" s="32" t="s">
        <v>374</v>
      </c>
      <c r="B149" s="41" t="s">
        <v>44</v>
      </c>
      <c r="C149" s="37" t="s">
        <v>110</v>
      </c>
    </row>
    <row r="150" customFormat="false" ht="16.5" hidden="false" customHeight="false" outlineLevel="0" collapsed="false">
      <c r="A150" s="32" t="s">
        <v>374</v>
      </c>
      <c r="B150" s="41" t="s">
        <v>44</v>
      </c>
      <c r="C150" s="37" t="s">
        <v>143</v>
      </c>
    </row>
    <row r="151" customFormat="false" ht="16.5" hidden="false" customHeight="false" outlineLevel="0" collapsed="false">
      <c r="A151" s="32" t="s">
        <v>374</v>
      </c>
      <c r="B151" s="41" t="s">
        <v>44</v>
      </c>
      <c r="C151" s="37" t="s">
        <v>140</v>
      </c>
    </row>
    <row r="152" customFormat="false" ht="16.5" hidden="false" customHeight="false" outlineLevel="0" collapsed="false">
      <c r="A152" s="32" t="s">
        <v>374</v>
      </c>
      <c r="B152" s="41" t="s">
        <v>44</v>
      </c>
      <c r="C152" s="37" t="s">
        <v>87</v>
      </c>
    </row>
    <row r="153" customFormat="false" ht="16.5" hidden="false" customHeight="false" outlineLevel="0" collapsed="false">
      <c r="A153" s="32" t="s">
        <v>374</v>
      </c>
      <c r="B153" s="41" t="s">
        <v>44</v>
      </c>
      <c r="C153" s="37" t="s">
        <v>139</v>
      </c>
    </row>
    <row r="154" customFormat="false" ht="16.5" hidden="false" customHeight="false" outlineLevel="0" collapsed="false">
      <c r="A154" s="32" t="s">
        <v>374</v>
      </c>
      <c r="B154" s="41" t="s">
        <v>44</v>
      </c>
      <c r="C154" s="37" t="s">
        <v>116</v>
      </c>
    </row>
    <row r="155" customFormat="false" ht="16.5" hidden="false" customHeight="false" outlineLevel="0" collapsed="false">
      <c r="A155" s="32" t="s">
        <v>374</v>
      </c>
      <c r="B155" s="41" t="s">
        <v>44</v>
      </c>
      <c r="C155" s="37" t="s">
        <v>105</v>
      </c>
    </row>
    <row r="156" customFormat="false" ht="16.5" hidden="false" customHeight="false" outlineLevel="0" collapsed="false">
      <c r="A156" s="32" t="s">
        <v>374</v>
      </c>
      <c r="B156" s="41" t="s">
        <v>44</v>
      </c>
      <c r="C156" s="37" t="s">
        <v>59</v>
      </c>
    </row>
    <row r="157" customFormat="false" ht="16.5" hidden="false" customHeight="false" outlineLevel="0" collapsed="false">
      <c r="A157" s="32" t="s">
        <v>374</v>
      </c>
      <c r="B157" s="41" t="s">
        <v>44</v>
      </c>
      <c r="C157" s="40" t="s">
        <v>111</v>
      </c>
    </row>
    <row r="158" customFormat="false" ht="16.5" hidden="false" customHeight="false" outlineLevel="0" collapsed="false">
      <c r="A158" s="32" t="s">
        <v>374</v>
      </c>
      <c r="B158" s="41" t="s">
        <v>44</v>
      </c>
      <c r="C158" s="40" t="s">
        <v>136</v>
      </c>
    </row>
    <row r="159" customFormat="false" ht="16.5" hidden="false" customHeight="false" outlineLevel="0" collapsed="false">
      <c r="A159" s="32" t="s">
        <v>374</v>
      </c>
      <c r="B159" s="41" t="s">
        <v>44</v>
      </c>
      <c r="C159" s="40" t="s">
        <v>113</v>
      </c>
    </row>
    <row r="160" customFormat="false" ht="16.5" hidden="false" customHeight="false" outlineLevel="0" collapsed="false">
      <c r="A160" s="32" t="s">
        <v>374</v>
      </c>
      <c r="B160" s="41" t="s">
        <v>44</v>
      </c>
      <c r="C160" s="40" t="s">
        <v>72</v>
      </c>
    </row>
    <row r="161" customFormat="false" ht="16.5" hidden="false" customHeight="false" outlineLevel="0" collapsed="false">
      <c r="A161" s="32" t="s">
        <v>374</v>
      </c>
      <c r="B161" s="41" t="s">
        <v>44</v>
      </c>
      <c r="C161" s="37" t="s">
        <v>138</v>
      </c>
    </row>
    <row r="162" customFormat="false" ht="16.5" hidden="false" customHeight="false" outlineLevel="0" collapsed="false">
      <c r="A162" s="32" t="s">
        <v>374</v>
      </c>
      <c r="B162" s="41" t="s">
        <v>44</v>
      </c>
      <c r="C162" s="40" t="s">
        <v>144</v>
      </c>
    </row>
    <row r="163" customFormat="false" ht="16.5" hidden="false" customHeight="false" outlineLevel="0" collapsed="false">
      <c r="A163" s="32" t="s">
        <v>374</v>
      </c>
      <c r="B163" s="41" t="s">
        <v>44</v>
      </c>
      <c r="C163" s="37" t="s">
        <v>73</v>
      </c>
    </row>
    <row r="164" customFormat="false" ht="16.5" hidden="false" customHeight="false" outlineLevel="0" collapsed="false">
      <c r="A164" s="32" t="s">
        <v>374</v>
      </c>
      <c r="B164" s="41" t="s">
        <v>44</v>
      </c>
      <c r="C164" s="40" t="s">
        <v>60</v>
      </c>
    </row>
    <row r="165" customFormat="false" ht="16.5" hidden="false" customHeight="false" outlineLevel="0" collapsed="false">
      <c r="A165" s="32" t="s">
        <v>374</v>
      </c>
      <c r="B165" s="41" t="s">
        <v>44</v>
      </c>
      <c r="C165" s="37" t="s">
        <v>135</v>
      </c>
    </row>
    <row r="166" customFormat="false" ht="16.5" hidden="false" customHeight="false" outlineLevel="0" collapsed="false">
      <c r="A166" s="32" t="s">
        <v>374</v>
      </c>
      <c r="B166" s="41" t="s">
        <v>44</v>
      </c>
      <c r="C166" s="37" t="s">
        <v>137</v>
      </c>
    </row>
    <row r="167" customFormat="false" ht="16.5" hidden="false" customHeight="false" outlineLevel="0" collapsed="false">
      <c r="A167" s="32" t="s">
        <v>374</v>
      </c>
      <c r="B167" s="41" t="s">
        <v>44</v>
      </c>
      <c r="C167" s="40" t="s">
        <v>126</v>
      </c>
    </row>
    <row r="168" customFormat="false" ht="16.5" hidden="false" customHeight="false" outlineLevel="0" collapsed="false">
      <c r="A168" s="32" t="s">
        <v>374</v>
      </c>
      <c r="B168" s="41" t="s">
        <v>44</v>
      </c>
      <c r="C168" s="40" t="s">
        <v>125</v>
      </c>
    </row>
    <row r="169" customFormat="false" ht="16.5" hidden="false" customHeight="false" outlineLevel="0" collapsed="false">
      <c r="A169" s="32" t="s">
        <v>374</v>
      </c>
      <c r="B169" s="41" t="s">
        <v>44</v>
      </c>
      <c r="C169" s="40" t="s">
        <v>128</v>
      </c>
    </row>
    <row r="170" customFormat="false" ht="16.5" hidden="false" customHeight="false" outlineLevel="0" collapsed="false">
      <c r="A170" s="32" t="s">
        <v>374</v>
      </c>
      <c r="B170" s="41" t="s">
        <v>44</v>
      </c>
      <c r="C170" s="37" t="s">
        <v>106</v>
      </c>
    </row>
    <row r="171" customFormat="false" ht="16.5" hidden="false" customHeight="false" outlineLevel="0" collapsed="false">
      <c r="A171" s="32" t="s">
        <v>374</v>
      </c>
      <c r="B171" s="41" t="s">
        <v>44</v>
      </c>
      <c r="C171" s="37" t="s">
        <v>115</v>
      </c>
    </row>
    <row r="172" customFormat="false" ht="16.5" hidden="false" customHeight="false" outlineLevel="0" collapsed="false">
      <c r="A172" s="32" t="s">
        <v>374</v>
      </c>
      <c r="B172" s="41" t="s">
        <v>44</v>
      </c>
      <c r="C172" s="37" t="s">
        <v>70</v>
      </c>
    </row>
    <row r="173" customFormat="false" ht="16.5" hidden="false" customHeight="false" outlineLevel="0" collapsed="false">
      <c r="A173" s="32" t="s">
        <v>374</v>
      </c>
      <c r="B173" s="41" t="s">
        <v>44</v>
      </c>
      <c r="C173" s="37" t="s">
        <v>65</v>
      </c>
    </row>
    <row r="174" customFormat="false" ht="16.5" hidden="false" customHeight="false" outlineLevel="0" collapsed="false">
      <c r="A174" s="32" t="s">
        <v>374</v>
      </c>
      <c r="B174" s="41" t="s">
        <v>44</v>
      </c>
      <c r="C174" s="37" t="s">
        <v>55</v>
      </c>
    </row>
    <row r="175" customFormat="false" ht="16.5" hidden="false" customHeight="false" outlineLevel="0" collapsed="false">
      <c r="A175" s="32" t="s">
        <v>374</v>
      </c>
      <c r="B175" s="41" t="s">
        <v>44</v>
      </c>
      <c r="C175" s="37" t="s">
        <v>76</v>
      </c>
    </row>
    <row r="176" customFormat="false" ht="16.5" hidden="false" customHeight="false" outlineLevel="0" collapsed="false">
      <c r="A176" s="32" t="s">
        <v>374</v>
      </c>
      <c r="B176" s="41" t="s">
        <v>44</v>
      </c>
      <c r="C176" s="40" t="s">
        <v>107</v>
      </c>
    </row>
    <row r="177" customFormat="false" ht="16.5" hidden="false" customHeight="false" outlineLevel="0" collapsed="false">
      <c r="A177" s="32" t="s">
        <v>374</v>
      </c>
      <c r="B177" s="41" t="s">
        <v>44</v>
      </c>
      <c r="C177" s="37" t="s">
        <v>67</v>
      </c>
    </row>
    <row r="178" customFormat="false" ht="16.5" hidden="false" customHeight="false" outlineLevel="0" collapsed="false">
      <c r="A178" s="32" t="s">
        <v>374</v>
      </c>
      <c r="B178" s="41" t="s">
        <v>44</v>
      </c>
      <c r="C178" s="40" t="s">
        <v>99</v>
      </c>
    </row>
    <row r="179" customFormat="false" ht="16.5" hidden="false" customHeight="false" outlineLevel="0" collapsed="false">
      <c r="A179" s="32" t="s">
        <v>374</v>
      </c>
      <c r="B179" s="41" t="s">
        <v>44</v>
      </c>
      <c r="C179" s="37" t="s">
        <v>69</v>
      </c>
    </row>
    <row r="180" customFormat="false" ht="16.5" hidden="false" customHeight="false" outlineLevel="0" collapsed="false">
      <c r="A180" s="32" t="s">
        <v>374</v>
      </c>
      <c r="B180" s="41" t="s">
        <v>44</v>
      </c>
      <c r="C180" s="37" t="s">
        <v>66</v>
      </c>
    </row>
    <row r="181" customFormat="false" ht="16.5" hidden="false" customHeight="false" outlineLevel="0" collapsed="false">
      <c r="A181" s="32" t="s">
        <v>374</v>
      </c>
      <c r="B181" s="41" t="s">
        <v>44</v>
      </c>
      <c r="C181" s="40" t="s">
        <v>56</v>
      </c>
    </row>
    <row r="182" customFormat="false" ht="16.5" hidden="false" customHeight="false" outlineLevel="0" collapsed="false">
      <c r="A182" s="32" t="s">
        <v>374</v>
      </c>
      <c r="B182" s="41" t="s">
        <v>44</v>
      </c>
      <c r="C182" s="40" t="s">
        <v>92</v>
      </c>
    </row>
    <row r="183" customFormat="false" ht="16.5" hidden="false" customHeight="false" outlineLevel="0" collapsed="false">
      <c r="A183" s="32" t="s">
        <v>374</v>
      </c>
      <c r="B183" s="41" t="s">
        <v>44</v>
      </c>
      <c r="C183" s="37" t="s">
        <v>94</v>
      </c>
    </row>
    <row r="184" customFormat="false" ht="16.5" hidden="false" customHeight="false" outlineLevel="0" collapsed="false">
      <c r="A184" s="32" t="s">
        <v>374</v>
      </c>
      <c r="B184" s="41" t="s">
        <v>44</v>
      </c>
      <c r="C184" s="37" t="s">
        <v>130</v>
      </c>
    </row>
    <row r="185" customFormat="false" ht="16.5" hidden="false" customHeight="false" outlineLevel="0" collapsed="false">
      <c r="A185" s="32" t="s">
        <v>374</v>
      </c>
      <c r="B185" s="41" t="s">
        <v>44</v>
      </c>
      <c r="C185" s="40" t="s">
        <v>77</v>
      </c>
    </row>
    <row r="186" customFormat="false" ht="16.5" hidden="false" customHeight="false" outlineLevel="0" collapsed="false">
      <c r="A186" s="32" t="s">
        <v>374</v>
      </c>
      <c r="B186" s="41" t="s">
        <v>44</v>
      </c>
      <c r="C186" s="37" t="s">
        <v>68</v>
      </c>
    </row>
    <row r="187" customFormat="false" ht="15.75" hidden="false" customHeight="false" outlineLevel="0" collapsed="false">
      <c r="A187" s="32" t="s">
        <v>374</v>
      </c>
      <c r="B187" s="41" t="s">
        <v>44</v>
      </c>
      <c r="C187" s="40" t="s">
        <v>30</v>
      </c>
    </row>
    <row r="188" customFormat="false" ht="15.75" hidden="false" customHeight="false" outlineLevel="0" collapsed="false">
      <c r="A188" s="32" t="s">
        <v>374</v>
      </c>
      <c r="B188" s="43" t="s">
        <v>155</v>
      </c>
      <c r="C188" s="39" t="s">
        <v>183</v>
      </c>
    </row>
    <row r="189" customFormat="false" ht="15.75" hidden="false" customHeight="false" outlineLevel="0" collapsed="false">
      <c r="A189" s="32" t="s">
        <v>374</v>
      </c>
      <c r="B189" s="43" t="s">
        <v>155</v>
      </c>
      <c r="C189" s="37" t="s">
        <v>261</v>
      </c>
    </row>
    <row r="190" customFormat="false" ht="15.75" hidden="false" customHeight="false" outlineLevel="0" collapsed="false">
      <c r="A190" s="32" t="s">
        <v>374</v>
      </c>
      <c r="B190" s="43" t="s">
        <v>155</v>
      </c>
      <c r="C190" s="37" t="s">
        <v>179</v>
      </c>
    </row>
    <row r="191" customFormat="false" ht="15.75" hidden="false" customHeight="false" outlineLevel="0" collapsed="false">
      <c r="A191" s="32" t="s">
        <v>374</v>
      </c>
      <c r="B191" s="43" t="s">
        <v>155</v>
      </c>
      <c r="C191" s="37" t="s">
        <v>177</v>
      </c>
    </row>
    <row r="192" customFormat="false" ht="15.75" hidden="false" customHeight="false" outlineLevel="0" collapsed="false">
      <c r="A192" s="32" t="s">
        <v>374</v>
      </c>
      <c r="B192" s="43" t="s">
        <v>155</v>
      </c>
      <c r="C192" s="40" t="s">
        <v>178</v>
      </c>
    </row>
    <row r="193" customFormat="false" ht="15.75" hidden="false" customHeight="false" outlineLevel="0" collapsed="false">
      <c r="A193" s="32" t="s">
        <v>374</v>
      </c>
      <c r="B193" s="43" t="s">
        <v>155</v>
      </c>
      <c r="C193" s="37" t="s">
        <v>182</v>
      </c>
    </row>
    <row r="194" customFormat="false" ht="15.75" hidden="false" customHeight="false" outlineLevel="0" collapsed="false">
      <c r="A194" s="32" t="s">
        <v>374</v>
      </c>
      <c r="B194" s="43" t="s">
        <v>155</v>
      </c>
      <c r="C194" s="37" t="s">
        <v>220</v>
      </c>
    </row>
    <row r="195" customFormat="false" ht="15.75" hidden="false" customHeight="false" outlineLevel="0" collapsed="false">
      <c r="A195" s="32" t="s">
        <v>374</v>
      </c>
      <c r="B195" s="43" t="s">
        <v>155</v>
      </c>
      <c r="C195" s="40" t="s">
        <v>181</v>
      </c>
    </row>
    <row r="196" customFormat="false" ht="15.75" hidden="false" customHeight="false" outlineLevel="0" collapsed="false">
      <c r="A196" s="32" t="s">
        <v>374</v>
      </c>
      <c r="B196" s="43" t="s">
        <v>155</v>
      </c>
      <c r="C196" s="37" t="s">
        <v>281</v>
      </c>
    </row>
    <row r="197" customFormat="false" ht="15.75" hidden="false" customHeight="false" outlineLevel="0" collapsed="false">
      <c r="A197" s="32" t="s">
        <v>374</v>
      </c>
      <c r="B197" s="43" t="s">
        <v>155</v>
      </c>
      <c r="C197" s="37" t="s">
        <v>267</v>
      </c>
    </row>
    <row r="198" customFormat="false" ht="15.75" hidden="false" customHeight="false" outlineLevel="0" collapsed="false">
      <c r="A198" s="32" t="s">
        <v>374</v>
      </c>
      <c r="B198" s="43" t="s">
        <v>155</v>
      </c>
      <c r="C198" s="40" t="s">
        <v>180</v>
      </c>
    </row>
    <row r="199" customFormat="false" ht="15.75" hidden="false" customHeight="false" outlineLevel="0" collapsed="false">
      <c r="A199" s="32" t="s">
        <v>374</v>
      </c>
      <c r="B199" s="43" t="s">
        <v>155</v>
      </c>
      <c r="C199" s="37" t="s">
        <v>262</v>
      </c>
    </row>
    <row r="200" customFormat="false" ht="15.75" hidden="false" customHeight="false" outlineLevel="0" collapsed="false">
      <c r="A200" s="32" t="s">
        <v>374</v>
      </c>
      <c r="B200" s="43" t="s">
        <v>155</v>
      </c>
      <c r="C200" s="40" t="s">
        <v>169</v>
      </c>
    </row>
    <row r="201" customFormat="false" ht="15.75" hidden="false" customHeight="false" outlineLevel="0" collapsed="false">
      <c r="A201" s="32" t="s">
        <v>374</v>
      </c>
      <c r="B201" s="43" t="s">
        <v>155</v>
      </c>
      <c r="C201" s="37" t="s">
        <v>265</v>
      </c>
    </row>
    <row r="202" customFormat="false" ht="15.75" hidden="false" customHeight="false" outlineLevel="0" collapsed="false">
      <c r="A202" s="32" t="s">
        <v>374</v>
      </c>
      <c r="B202" s="43" t="s">
        <v>155</v>
      </c>
      <c r="C202" s="37" t="s">
        <v>162</v>
      </c>
    </row>
    <row r="203" customFormat="false" ht="15.75" hidden="false" customHeight="false" outlineLevel="0" collapsed="false">
      <c r="A203" s="32" t="s">
        <v>374</v>
      </c>
      <c r="B203" s="43" t="s">
        <v>155</v>
      </c>
      <c r="C203" s="37" t="s">
        <v>245</v>
      </c>
    </row>
    <row r="204" customFormat="false" ht="15.75" hidden="false" customHeight="false" outlineLevel="0" collapsed="false">
      <c r="A204" s="32" t="s">
        <v>374</v>
      </c>
      <c r="B204" s="43" t="s">
        <v>155</v>
      </c>
      <c r="C204" s="37" t="s">
        <v>157</v>
      </c>
    </row>
    <row r="205" customFormat="false" ht="15.75" hidden="false" customHeight="false" outlineLevel="0" collapsed="false">
      <c r="A205" s="32" t="s">
        <v>374</v>
      </c>
      <c r="B205" s="43" t="s">
        <v>155</v>
      </c>
      <c r="C205" s="37" t="s">
        <v>242</v>
      </c>
    </row>
    <row r="206" customFormat="false" ht="15.75" hidden="false" customHeight="false" outlineLevel="0" collapsed="false">
      <c r="A206" s="32" t="s">
        <v>374</v>
      </c>
      <c r="B206" s="43" t="s">
        <v>155</v>
      </c>
      <c r="C206" s="37" t="s">
        <v>227</v>
      </c>
    </row>
    <row r="207" customFormat="false" ht="15.75" hidden="false" customHeight="false" outlineLevel="0" collapsed="false">
      <c r="A207" s="32" t="s">
        <v>374</v>
      </c>
      <c r="B207" s="43" t="s">
        <v>155</v>
      </c>
      <c r="C207" s="37" t="s">
        <v>268</v>
      </c>
    </row>
    <row r="208" customFormat="false" ht="15.75" hidden="false" customHeight="false" outlineLevel="0" collapsed="false">
      <c r="A208" s="32" t="s">
        <v>374</v>
      </c>
      <c r="B208" s="43" t="s">
        <v>155</v>
      </c>
      <c r="C208" s="37" t="s">
        <v>277</v>
      </c>
    </row>
    <row r="209" customFormat="false" ht="15.75" hidden="false" customHeight="false" outlineLevel="0" collapsed="false">
      <c r="A209" s="32" t="s">
        <v>374</v>
      </c>
      <c r="B209" s="43" t="s">
        <v>155</v>
      </c>
      <c r="C209" s="40" t="s">
        <v>168</v>
      </c>
    </row>
    <row r="210" customFormat="false" ht="15.75" hidden="false" customHeight="false" outlineLevel="0" collapsed="false">
      <c r="A210" s="32" t="s">
        <v>374</v>
      </c>
      <c r="B210" s="43" t="s">
        <v>155</v>
      </c>
      <c r="C210" s="40" t="s">
        <v>205</v>
      </c>
    </row>
    <row r="211" customFormat="false" ht="15.75" hidden="false" customHeight="false" outlineLevel="0" collapsed="false">
      <c r="A211" s="32" t="s">
        <v>374</v>
      </c>
      <c r="B211" s="43" t="s">
        <v>155</v>
      </c>
      <c r="C211" s="40" t="s">
        <v>165</v>
      </c>
    </row>
    <row r="212" customFormat="false" ht="15.75" hidden="false" customHeight="false" outlineLevel="0" collapsed="false">
      <c r="A212" s="32" t="s">
        <v>374</v>
      </c>
      <c r="B212" s="43" t="s">
        <v>155</v>
      </c>
      <c r="C212" s="40" t="s">
        <v>269</v>
      </c>
    </row>
    <row r="213" customFormat="false" ht="15.75" hidden="false" customHeight="false" outlineLevel="0" collapsed="false">
      <c r="A213" s="32" t="s">
        <v>374</v>
      </c>
      <c r="B213" s="43" t="s">
        <v>155</v>
      </c>
      <c r="C213" s="37" t="s">
        <v>166</v>
      </c>
    </row>
    <row r="214" customFormat="false" ht="15.75" hidden="false" customHeight="false" outlineLevel="0" collapsed="false">
      <c r="A214" s="32" t="s">
        <v>374</v>
      </c>
      <c r="B214" s="43" t="s">
        <v>155</v>
      </c>
      <c r="C214" s="40" t="s">
        <v>201</v>
      </c>
    </row>
    <row r="215" customFormat="false" ht="15.75" hidden="false" customHeight="false" outlineLevel="0" collapsed="false">
      <c r="A215" s="32" t="s">
        <v>374</v>
      </c>
      <c r="B215" s="43" t="s">
        <v>155</v>
      </c>
      <c r="C215" s="37" t="s">
        <v>196</v>
      </c>
    </row>
    <row r="216" customFormat="false" ht="15.75" hidden="false" customHeight="false" outlineLevel="0" collapsed="false">
      <c r="A216" s="32" t="s">
        <v>374</v>
      </c>
      <c r="B216" s="43" t="s">
        <v>155</v>
      </c>
      <c r="C216" s="40" t="s">
        <v>249</v>
      </c>
    </row>
    <row r="217" customFormat="false" ht="15.75" hidden="false" customHeight="false" outlineLevel="0" collapsed="false">
      <c r="A217" s="32" t="s">
        <v>374</v>
      </c>
      <c r="B217" s="43" t="s">
        <v>155</v>
      </c>
      <c r="C217" s="37" t="s">
        <v>172</v>
      </c>
    </row>
    <row r="218" customFormat="false" ht="15.75" hidden="false" customHeight="false" outlineLevel="0" collapsed="false">
      <c r="A218" s="32" t="s">
        <v>374</v>
      </c>
      <c r="B218" s="43" t="s">
        <v>155</v>
      </c>
      <c r="C218" s="37" t="s">
        <v>173</v>
      </c>
    </row>
    <row r="219" customFormat="false" ht="15.75" hidden="false" customHeight="false" outlineLevel="0" collapsed="false">
      <c r="A219" s="32" t="s">
        <v>374</v>
      </c>
      <c r="B219" s="43" t="s">
        <v>155</v>
      </c>
      <c r="C219" s="40" t="s">
        <v>270</v>
      </c>
    </row>
    <row r="220" customFormat="false" ht="15.75" hidden="false" customHeight="false" outlineLevel="0" collapsed="false">
      <c r="A220" s="32" t="s">
        <v>374</v>
      </c>
      <c r="B220" s="43" t="s">
        <v>155</v>
      </c>
      <c r="C220" s="40" t="s">
        <v>156</v>
      </c>
    </row>
    <row r="221" customFormat="false" ht="15.75" hidden="false" customHeight="false" outlineLevel="0" collapsed="false">
      <c r="A221" s="32" t="s">
        <v>374</v>
      </c>
      <c r="B221" s="43" t="s">
        <v>155</v>
      </c>
      <c r="C221" s="40" t="s">
        <v>241</v>
      </c>
    </row>
    <row r="222" customFormat="false" ht="15.75" hidden="false" customHeight="false" outlineLevel="0" collapsed="false">
      <c r="A222" s="32" t="s">
        <v>374</v>
      </c>
      <c r="B222" s="43" t="s">
        <v>155</v>
      </c>
      <c r="C222" s="37" t="s">
        <v>248</v>
      </c>
    </row>
    <row r="223" customFormat="false" ht="15.75" hidden="false" customHeight="false" outlineLevel="0" collapsed="false">
      <c r="A223" s="32" t="s">
        <v>374</v>
      </c>
      <c r="B223" s="43" t="s">
        <v>155</v>
      </c>
      <c r="C223" s="37" t="s">
        <v>226</v>
      </c>
    </row>
    <row r="224" customFormat="false" ht="15.75" hidden="false" customHeight="false" outlineLevel="0" collapsed="false">
      <c r="A224" s="32" t="s">
        <v>374</v>
      </c>
      <c r="B224" s="43" t="s">
        <v>155</v>
      </c>
      <c r="C224" s="37" t="s">
        <v>224</v>
      </c>
    </row>
    <row r="225" customFormat="false" ht="15.75" hidden="false" customHeight="false" outlineLevel="0" collapsed="false">
      <c r="A225" s="32" t="s">
        <v>374</v>
      </c>
      <c r="B225" s="43" t="s">
        <v>155</v>
      </c>
      <c r="C225" s="37" t="s">
        <v>164</v>
      </c>
    </row>
    <row r="226" customFormat="false" ht="15.75" hidden="false" customHeight="false" outlineLevel="0" collapsed="false">
      <c r="A226" s="32" t="s">
        <v>374</v>
      </c>
      <c r="B226" s="43" t="s">
        <v>155</v>
      </c>
      <c r="C226" s="40" t="s">
        <v>159</v>
      </c>
    </row>
    <row r="227" customFormat="false" ht="15.75" hidden="false" customHeight="false" outlineLevel="0" collapsed="false">
      <c r="A227" s="32" t="s">
        <v>374</v>
      </c>
      <c r="B227" s="43" t="s">
        <v>155</v>
      </c>
      <c r="C227" s="37" t="s">
        <v>158</v>
      </c>
    </row>
    <row r="228" customFormat="false" ht="15.75" hidden="false" customHeight="false" outlineLevel="0" collapsed="false">
      <c r="A228" s="32" t="s">
        <v>374</v>
      </c>
      <c r="B228" s="43" t="s">
        <v>155</v>
      </c>
      <c r="C228" s="40" t="s">
        <v>161</v>
      </c>
    </row>
    <row r="229" customFormat="false" ht="15.75" hidden="false" customHeight="false" outlineLevel="0" collapsed="false">
      <c r="A229" s="32" t="s">
        <v>374</v>
      </c>
      <c r="B229" s="43" t="s">
        <v>155</v>
      </c>
      <c r="C229" s="37" t="s">
        <v>204</v>
      </c>
    </row>
    <row r="230" customFormat="false" ht="15.75" hidden="false" customHeight="false" outlineLevel="0" collapsed="false">
      <c r="A230" s="32" t="s">
        <v>374</v>
      </c>
      <c r="B230" s="43" t="s">
        <v>155</v>
      </c>
      <c r="C230" s="40" t="s">
        <v>210</v>
      </c>
    </row>
    <row r="231" customFormat="false" ht="15.75" hidden="false" customHeight="false" outlineLevel="0" collapsed="false">
      <c r="A231" s="32" t="s">
        <v>374</v>
      </c>
      <c r="B231" s="43" t="s">
        <v>155</v>
      </c>
      <c r="C231" s="37" t="s">
        <v>222</v>
      </c>
    </row>
    <row r="232" customFormat="false" ht="15.75" hidden="false" customHeight="false" outlineLevel="0" collapsed="false">
      <c r="A232" s="32" t="s">
        <v>374</v>
      </c>
      <c r="B232" s="43" t="s">
        <v>155</v>
      </c>
      <c r="C232" s="37" t="s">
        <v>163</v>
      </c>
    </row>
    <row r="233" customFormat="false" ht="15.75" hidden="false" customHeight="false" outlineLevel="0" collapsed="false">
      <c r="A233" s="32" t="s">
        <v>374</v>
      </c>
      <c r="B233" s="43" t="s">
        <v>155</v>
      </c>
      <c r="C233" s="40" t="s">
        <v>160</v>
      </c>
    </row>
    <row r="234" customFormat="false" ht="15.75" hidden="false" customHeight="false" outlineLevel="0" collapsed="false">
      <c r="A234" s="32" t="s">
        <v>374</v>
      </c>
      <c r="B234" s="43" t="s">
        <v>155</v>
      </c>
      <c r="C234" s="40" t="s">
        <v>194</v>
      </c>
    </row>
    <row r="235" customFormat="false" ht="15.75" hidden="false" customHeight="false" outlineLevel="0" collapsed="false">
      <c r="A235" s="32" t="s">
        <v>374</v>
      </c>
      <c r="B235" s="43" t="s">
        <v>155</v>
      </c>
      <c r="C235" s="37" t="s">
        <v>206</v>
      </c>
    </row>
    <row r="236" customFormat="false" ht="15.75" hidden="false" customHeight="false" outlineLevel="0" collapsed="false">
      <c r="A236" s="32" t="s">
        <v>374</v>
      </c>
      <c r="B236" s="43" t="s">
        <v>155</v>
      </c>
      <c r="C236" s="37" t="s">
        <v>223</v>
      </c>
    </row>
    <row r="237" customFormat="false" ht="15.75" hidden="false" customHeight="false" outlineLevel="0" collapsed="false">
      <c r="A237" s="32" t="s">
        <v>374</v>
      </c>
      <c r="B237" s="43" t="s">
        <v>155</v>
      </c>
      <c r="C237" s="40" t="s">
        <v>218</v>
      </c>
    </row>
    <row r="238" customFormat="false" ht="15.75" hidden="false" customHeight="false" outlineLevel="0" collapsed="false">
      <c r="A238" s="32" t="s">
        <v>374</v>
      </c>
      <c r="B238" s="43" t="s">
        <v>155</v>
      </c>
      <c r="C238" s="37" t="s">
        <v>203</v>
      </c>
    </row>
    <row r="239" customFormat="false" ht="15.75" hidden="false" customHeight="false" outlineLevel="0" collapsed="false">
      <c r="A239" s="32" t="s">
        <v>374</v>
      </c>
      <c r="B239" s="43" t="s">
        <v>155</v>
      </c>
      <c r="C239" s="37" t="s">
        <v>212</v>
      </c>
    </row>
    <row r="240" customFormat="false" ht="15.75" hidden="false" customHeight="false" outlineLevel="0" collapsed="false">
      <c r="A240" s="32" t="s">
        <v>374</v>
      </c>
      <c r="B240" s="43" t="s">
        <v>155</v>
      </c>
      <c r="C240" s="37" t="s">
        <v>228</v>
      </c>
    </row>
    <row r="241" customFormat="false" ht="15.75" hidden="false" customHeight="false" outlineLevel="0" collapsed="false">
      <c r="A241" s="32" t="s">
        <v>374</v>
      </c>
      <c r="B241" s="43" t="s">
        <v>155</v>
      </c>
      <c r="C241" s="37" t="s">
        <v>236</v>
      </c>
    </row>
    <row r="242" customFormat="false" ht="16.5" hidden="false" customHeight="false" outlineLevel="0" collapsed="false">
      <c r="A242" s="32" t="s">
        <v>374</v>
      </c>
      <c r="B242" s="43" t="s">
        <v>155</v>
      </c>
      <c r="C242" s="37" t="s">
        <v>243</v>
      </c>
    </row>
    <row r="243" customFormat="false" ht="16.5" hidden="false" customHeight="false" outlineLevel="0" collapsed="false">
      <c r="A243" s="32" t="s">
        <v>374</v>
      </c>
      <c r="B243" s="41" t="s">
        <v>334</v>
      </c>
      <c r="C243" s="37" t="s">
        <v>335</v>
      </c>
    </row>
    <row r="244" customFormat="false" ht="16.5" hidden="false" customHeight="false" outlineLevel="0" collapsed="false">
      <c r="A244" s="32" t="s">
        <v>374</v>
      </c>
      <c r="B244" s="41" t="s">
        <v>334</v>
      </c>
      <c r="C244" s="40" t="s">
        <v>30</v>
      </c>
    </row>
    <row r="245" customFormat="false" ht="16.5" hidden="false" customHeight="false" outlineLevel="0" collapsed="false">
      <c r="A245" s="32" t="s">
        <v>374</v>
      </c>
      <c r="B245" s="41" t="s">
        <v>314</v>
      </c>
      <c r="C245" s="37" t="s">
        <v>331</v>
      </c>
    </row>
    <row r="246" customFormat="false" ht="16.5" hidden="false" customHeight="false" outlineLevel="0" collapsed="false">
      <c r="A246" s="32" t="s">
        <v>374</v>
      </c>
      <c r="B246" s="41" t="s">
        <v>314</v>
      </c>
      <c r="C246" s="40" t="s">
        <v>30</v>
      </c>
    </row>
    <row r="247" customFormat="false" ht="16.5" hidden="false" customHeight="false" outlineLevel="0" collapsed="false">
      <c r="A247" s="32" t="s">
        <v>374</v>
      </c>
      <c r="B247" s="41" t="s">
        <v>314</v>
      </c>
      <c r="C247" s="37" t="s">
        <v>320</v>
      </c>
    </row>
    <row r="248" customFormat="false" ht="16.5" hidden="false" customHeight="false" outlineLevel="0" collapsed="false">
      <c r="A248" s="32" t="s">
        <v>374</v>
      </c>
      <c r="B248" s="41" t="s">
        <v>314</v>
      </c>
      <c r="C248" s="37" t="s">
        <v>330</v>
      </c>
    </row>
    <row r="249" customFormat="false" ht="16.5" hidden="false" customHeight="false" outlineLevel="0" collapsed="false">
      <c r="A249" s="32" t="s">
        <v>374</v>
      </c>
      <c r="B249" s="41" t="s">
        <v>314</v>
      </c>
      <c r="C249" s="37" t="s">
        <v>328</v>
      </c>
    </row>
    <row r="250" customFormat="false" ht="16.5" hidden="false" customHeight="false" outlineLevel="0" collapsed="false">
      <c r="A250" s="32" t="s">
        <v>374</v>
      </c>
      <c r="B250" s="41" t="s">
        <v>314</v>
      </c>
      <c r="C250" s="37" t="s">
        <v>321</v>
      </c>
    </row>
    <row r="251" customFormat="false" ht="16.5" hidden="false" customHeight="false" outlineLevel="0" collapsed="false">
      <c r="A251" s="32" t="s">
        <v>374</v>
      </c>
      <c r="B251" s="41" t="s">
        <v>314</v>
      </c>
      <c r="C251" s="37" t="s">
        <v>324</v>
      </c>
    </row>
    <row r="252" customFormat="false" ht="16.5" hidden="false" customHeight="false" outlineLevel="0" collapsed="false">
      <c r="A252" s="32" t="s">
        <v>374</v>
      </c>
      <c r="B252" s="41" t="s">
        <v>314</v>
      </c>
      <c r="C252" s="37" t="s">
        <v>322</v>
      </c>
    </row>
    <row r="253" customFormat="false" ht="16.5" hidden="false" customHeight="false" outlineLevel="0" collapsed="false">
      <c r="A253" s="32" t="s">
        <v>374</v>
      </c>
      <c r="B253" s="41" t="s">
        <v>314</v>
      </c>
      <c r="C253" s="37" t="s">
        <v>323</v>
      </c>
    </row>
    <row r="254" customFormat="false" ht="16.5" hidden="false" customHeight="false" outlineLevel="0" collapsed="false">
      <c r="A254" s="32" t="s">
        <v>374</v>
      </c>
      <c r="B254" s="44" t="s">
        <v>283</v>
      </c>
      <c r="C254" s="37" t="s">
        <v>297</v>
      </c>
    </row>
    <row r="255" customFormat="false" ht="16.5" hidden="false" customHeight="false" outlineLevel="0" collapsed="false">
      <c r="A255" s="32" t="s">
        <v>374</v>
      </c>
      <c r="B255" s="44" t="s">
        <v>283</v>
      </c>
      <c r="C255" s="40" t="s">
        <v>30</v>
      </c>
    </row>
    <row r="256" customFormat="false" ht="16.5" hidden="false" customHeight="false" outlineLevel="0" collapsed="false">
      <c r="A256" s="32" t="s">
        <v>374</v>
      </c>
      <c r="B256" s="44" t="s">
        <v>283</v>
      </c>
      <c r="C256" s="37" t="s">
        <v>290</v>
      </c>
    </row>
    <row r="257" customFormat="false" ht="15.75" hidden="false" customHeight="false" outlineLevel="0" collapsed="false">
      <c r="A257" s="32" t="s">
        <v>374</v>
      </c>
      <c r="B257" s="44" t="s">
        <v>283</v>
      </c>
      <c r="C257" s="32" t="s">
        <v>296</v>
      </c>
    </row>
    <row r="258" customFormat="false" ht="16.5" hidden="false" customHeight="false" outlineLevel="0" collapsed="false">
      <c r="A258" s="32" t="s">
        <v>374</v>
      </c>
      <c r="B258" s="44" t="s">
        <v>283</v>
      </c>
      <c r="C258" s="37" t="s">
        <v>304</v>
      </c>
    </row>
    <row r="259" customFormat="false" ht="16.5" hidden="false" customHeight="false" outlineLevel="0" collapsed="false">
      <c r="A259" s="32" t="s">
        <v>374</v>
      </c>
      <c r="B259" s="44" t="s">
        <v>283</v>
      </c>
      <c r="C259" s="37" t="s">
        <v>295</v>
      </c>
    </row>
    <row r="260" customFormat="false" ht="16.5" hidden="false" customHeight="false" outlineLevel="0" collapsed="false">
      <c r="A260" s="32" t="s">
        <v>374</v>
      </c>
      <c r="B260" s="44" t="s">
        <v>283</v>
      </c>
      <c r="C260" s="45" t="s">
        <v>299</v>
      </c>
    </row>
    <row r="261" customFormat="false" ht="15.75" hidden="false" customHeight="false" outlineLevel="0" collapsed="false">
      <c r="A261" s="32" t="s">
        <v>374</v>
      </c>
      <c r="B261" s="44" t="s">
        <v>283</v>
      </c>
      <c r="C261" s="32" t="s">
        <v>298</v>
      </c>
    </row>
    <row r="262" customFormat="false" ht="16.5" hidden="false" customHeight="false" outlineLevel="0" collapsed="false">
      <c r="A262" s="32" t="s">
        <v>374</v>
      </c>
      <c r="B262" s="44" t="s">
        <v>283</v>
      </c>
      <c r="C262" s="45" t="s">
        <v>294</v>
      </c>
    </row>
    <row r="263" customFormat="false" ht="16.5" hidden="false" customHeight="false" outlineLevel="0" collapsed="false">
      <c r="A263" s="32" t="s">
        <v>374</v>
      </c>
      <c r="B263" s="44" t="s">
        <v>283</v>
      </c>
      <c r="C263" s="37" t="s">
        <v>288</v>
      </c>
    </row>
    <row r="264" customFormat="false" ht="16.5" hidden="false" customHeight="false" outlineLevel="0" collapsed="false">
      <c r="A264" s="32" t="s">
        <v>374</v>
      </c>
      <c r="B264" s="44" t="s">
        <v>283</v>
      </c>
      <c r="C264" s="37" t="s">
        <v>291</v>
      </c>
    </row>
    <row r="265" customFormat="false" ht="16.5" hidden="false" customHeight="false" outlineLevel="0" collapsed="false">
      <c r="A265" s="32" t="s">
        <v>374</v>
      </c>
      <c r="B265" s="44" t="s">
        <v>283</v>
      </c>
      <c r="C265" s="37" t="s">
        <v>289</v>
      </c>
    </row>
    <row r="266" customFormat="false" ht="15.75" hidden="false" customHeight="false" outlineLevel="0" collapsed="false">
      <c r="A266" s="32" t="s">
        <v>374</v>
      </c>
      <c r="B266" s="44" t="s">
        <v>283</v>
      </c>
      <c r="C266" s="37" t="s">
        <v>292</v>
      </c>
    </row>
    <row r="267" customFormat="false" ht="15.75" hidden="false" customHeight="false" outlineLevel="0" collapsed="false">
      <c r="A267" s="46" t="s">
        <v>378</v>
      </c>
      <c r="B267" s="47" t="s">
        <v>5</v>
      </c>
      <c r="C267" s="48" t="s">
        <v>9</v>
      </c>
    </row>
    <row r="268" customFormat="false" ht="15.75" hidden="false" customHeight="false" outlineLevel="0" collapsed="false">
      <c r="A268" s="46" t="s">
        <v>378</v>
      </c>
      <c r="B268" s="47" t="s">
        <v>5</v>
      </c>
      <c r="C268" s="49" t="s">
        <v>10</v>
      </c>
    </row>
    <row r="269" customFormat="false" ht="15.75" hidden="false" customHeight="false" outlineLevel="0" collapsed="false">
      <c r="A269" s="46" t="s">
        <v>378</v>
      </c>
      <c r="B269" s="47" t="s">
        <v>5</v>
      </c>
      <c r="C269" s="48" t="s">
        <v>11</v>
      </c>
    </row>
    <row r="270" customFormat="false" ht="15.75" hidden="false" customHeight="false" outlineLevel="0" collapsed="false">
      <c r="A270" s="46" t="s">
        <v>378</v>
      </c>
      <c r="B270" s="47" t="s">
        <v>17</v>
      </c>
      <c r="C270" s="48" t="s">
        <v>9</v>
      </c>
    </row>
    <row r="271" customFormat="false" ht="15.75" hidden="false" customHeight="false" outlineLevel="0" collapsed="false">
      <c r="A271" s="46" t="s">
        <v>378</v>
      </c>
      <c r="B271" s="47" t="s">
        <v>17</v>
      </c>
      <c r="C271" s="48" t="s">
        <v>9</v>
      </c>
    </row>
    <row r="272" customFormat="false" ht="15.75" hidden="false" customHeight="false" outlineLevel="0" collapsed="false">
      <c r="A272" s="46" t="s">
        <v>378</v>
      </c>
      <c r="B272" s="47" t="s">
        <v>17</v>
      </c>
      <c r="C272" s="49" t="s">
        <v>31</v>
      </c>
    </row>
    <row r="273" customFormat="false" ht="15.75" hidden="false" customHeight="false" outlineLevel="0" collapsed="false">
      <c r="A273" s="46" t="s">
        <v>378</v>
      </c>
      <c r="B273" s="47" t="s">
        <v>17</v>
      </c>
      <c r="C273" s="48" t="s">
        <v>32</v>
      </c>
    </row>
    <row r="274" customFormat="false" ht="15.75" hidden="false" customHeight="false" outlineLevel="0" collapsed="false">
      <c r="A274" s="46" t="s">
        <v>378</v>
      </c>
      <c r="B274" s="47" t="s">
        <v>17</v>
      </c>
      <c r="C274" s="48" t="s">
        <v>33</v>
      </c>
    </row>
    <row r="275" customFormat="false" ht="15.75" hidden="false" customHeight="false" outlineLevel="0" collapsed="false">
      <c r="A275" s="46" t="s">
        <v>378</v>
      </c>
      <c r="B275" s="47" t="s">
        <v>17</v>
      </c>
      <c r="C275" s="48" t="s">
        <v>11</v>
      </c>
    </row>
    <row r="276" customFormat="false" ht="15.75" hidden="false" customHeight="false" outlineLevel="0" collapsed="false">
      <c r="A276" s="46" t="s">
        <v>378</v>
      </c>
      <c r="B276" s="50" t="s">
        <v>44</v>
      </c>
      <c r="C276" s="49" t="s">
        <v>58</v>
      </c>
    </row>
    <row r="277" customFormat="false" ht="15.75" hidden="false" customHeight="false" outlineLevel="0" collapsed="false">
      <c r="A277" s="46" t="s">
        <v>378</v>
      </c>
      <c r="B277" s="50" t="s">
        <v>44</v>
      </c>
      <c r="C277" s="49" t="s">
        <v>109</v>
      </c>
    </row>
    <row r="278" customFormat="false" ht="15.75" hidden="false" customHeight="false" outlineLevel="0" collapsed="false">
      <c r="A278" s="46" t="s">
        <v>378</v>
      </c>
      <c r="B278" s="50" t="s">
        <v>44</v>
      </c>
      <c r="C278" s="49" t="s">
        <v>52</v>
      </c>
    </row>
    <row r="279" customFormat="false" ht="15.75" hidden="false" customHeight="false" outlineLevel="0" collapsed="false">
      <c r="A279" s="46" t="s">
        <v>378</v>
      </c>
      <c r="B279" s="50" t="s">
        <v>44</v>
      </c>
      <c r="C279" s="49" t="s">
        <v>30</v>
      </c>
    </row>
    <row r="280" customFormat="false" ht="15.75" hidden="false" customHeight="false" outlineLevel="0" collapsed="false">
      <c r="A280" s="46" t="s">
        <v>378</v>
      </c>
      <c r="B280" s="50" t="s">
        <v>44</v>
      </c>
      <c r="C280" s="45" t="s">
        <v>153</v>
      </c>
    </row>
    <row r="281" customFormat="false" ht="15.75" hidden="false" customHeight="false" outlineLevel="0" collapsed="false">
      <c r="A281" s="46" t="s">
        <v>378</v>
      </c>
      <c r="B281" s="50" t="s">
        <v>44</v>
      </c>
      <c r="C281" s="45" t="s">
        <v>152</v>
      </c>
    </row>
    <row r="282" customFormat="false" ht="15.75" hidden="false" customHeight="false" outlineLevel="0" collapsed="false">
      <c r="A282" s="46" t="s">
        <v>378</v>
      </c>
      <c r="B282" s="50" t="s">
        <v>44</v>
      </c>
      <c r="C282" s="45" t="s">
        <v>151</v>
      </c>
    </row>
    <row r="283" customFormat="false" ht="15.75" hidden="false" customHeight="false" outlineLevel="0" collapsed="false">
      <c r="A283" s="46" t="s">
        <v>378</v>
      </c>
      <c r="B283" s="50" t="s">
        <v>44</v>
      </c>
      <c r="C283" s="45" t="s">
        <v>47</v>
      </c>
    </row>
    <row r="284" customFormat="false" ht="15.75" hidden="false" customHeight="false" outlineLevel="0" collapsed="false">
      <c r="A284" s="46" t="s">
        <v>378</v>
      </c>
      <c r="B284" s="50" t="s">
        <v>44</v>
      </c>
      <c r="C284" s="45" t="s">
        <v>50</v>
      </c>
    </row>
    <row r="285" customFormat="false" ht="15.75" hidden="false" customHeight="false" outlineLevel="0" collapsed="false">
      <c r="A285" s="46" t="s">
        <v>378</v>
      </c>
      <c r="B285" s="50" t="s">
        <v>44</v>
      </c>
      <c r="C285" s="45" t="s">
        <v>63</v>
      </c>
    </row>
    <row r="286" customFormat="false" ht="15.75" hidden="false" customHeight="false" outlineLevel="0" collapsed="false">
      <c r="A286" s="46" t="s">
        <v>378</v>
      </c>
      <c r="B286" s="50" t="s">
        <v>44</v>
      </c>
      <c r="C286" s="45" t="s">
        <v>78</v>
      </c>
    </row>
    <row r="287" customFormat="false" ht="15.75" hidden="false" customHeight="false" outlineLevel="0" collapsed="false">
      <c r="A287" s="46" t="s">
        <v>378</v>
      </c>
      <c r="B287" s="50" t="s">
        <v>44</v>
      </c>
      <c r="C287" s="51"/>
    </row>
    <row r="288" customFormat="false" ht="15.75" hidden="false" customHeight="false" outlineLevel="0" collapsed="false">
      <c r="A288" s="46" t="s">
        <v>378</v>
      </c>
      <c r="B288" s="50" t="s">
        <v>44</v>
      </c>
      <c r="C288" s="45" t="s">
        <v>51</v>
      </c>
    </row>
    <row r="289" customFormat="false" ht="15.75" hidden="false" customHeight="false" outlineLevel="0" collapsed="false">
      <c r="A289" s="46" t="s">
        <v>378</v>
      </c>
      <c r="B289" s="50" t="s">
        <v>44</v>
      </c>
      <c r="C289" s="45" t="s">
        <v>48</v>
      </c>
    </row>
    <row r="290" customFormat="false" ht="15.75" hidden="false" customHeight="false" outlineLevel="0" collapsed="false">
      <c r="A290" s="46" t="s">
        <v>378</v>
      </c>
      <c r="B290" s="50" t="s">
        <v>44</v>
      </c>
      <c r="C290" s="51" t="s">
        <v>49</v>
      </c>
    </row>
    <row r="291" customFormat="false" ht="15.75" hidden="false" customHeight="false" outlineLevel="0" collapsed="false">
      <c r="A291" s="46" t="s">
        <v>378</v>
      </c>
      <c r="B291" s="50" t="s">
        <v>44</v>
      </c>
      <c r="C291" s="48" t="s">
        <v>84</v>
      </c>
    </row>
    <row r="292" customFormat="false" ht="15.75" hidden="false" customHeight="false" outlineLevel="0" collapsed="false">
      <c r="A292" s="46" t="s">
        <v>378</v>
      </c>
      <c r="B292" s="50" t="s">
        <v>44</v>
      </c>
      <c r="C292" s="48" t="s">
        <v>71</v>
      </c>
    </row>
    <row r="293" customFormat="false" ht="15.75" hidden="false" customHeight="false" outlineLevel="0" collapsed="false">
      <c r="A293" s="46" t="s">
        <v>378</v>
      </c>
      <c r="B293" s="50" t="s">
        <v>44</v>
      </c>
      <c r="C293" s="45" t="s">
        <v>97</v>
      </c>
    </row>
    <row r="294" customFormat="false" ht="15.75" hidden="false" customHeight="false" outlineLevel="0" collapsed="false">
      <c r="A294" s="46" t="s">
        <v>378</v>
      </c>
      <c r="B294" s="50" t="s">
        <v>44</v>
      </c>
      <c r="C294" s="45" t="s">
        <v>104</v>
      </c>
    </row>
    <row r="295" customFormat="false" ht="15.75" hidden="false" customHeight="false" outlineLevel="0" collapsed="false">
      <c r="A295" s="46" t="s">
        <v>378</v>
      </c>
      <c r="B295" s="50" t="s">
        <v>44</v>
      </c>
      <c r="C295" s="45" t="s">
        <v>101</v>
      </c>
    </row>
    <row r="296" customFormat="false" ht="15.75" hidden="false" customHeight="false" outlineLevel="0" collapsed="false">
      <c r="A296" s="46" t="s">
        <v>378</v>
      </c>
      <c r="B296" s="50" t="s">
        <v>44</v>
      </c>
      <c r="C296" s="45" t="s">
        <v>82</v>
      </c>
    </row>
    <row r="297" customFormat="false" ht="15.75" hidden="false" customHeight="false" outlineLevel="0" collapsed="false">
      <c r="A297" s="46" t="s">
        <v>378</v>
      </c>
      <c r="B297" s="50" t="s">
        <v>44</v>
      </c>
      <c r="C297" s="45" t="s">
        <v>83</v>
      </c>
    </row>
    <row r="298" customFormat="false" ht="15.75" hidden="false" customHeight="false" outlineLevel="0" collapsed="false">
      <c r="A298" s="46" t="s">
        <v>378</v>
      </c>
      <c r="B298" s="50" t="s">
        <v>44</v>
      </c>
      <c r="C298" s="45" t="s">
        <v>85</v>
      </c>
    </row>
    <row r="299" customFormat="false" ht="15.75" hidden="false" customHeight="false" outlineLevel="0" collapsed="false">
      <c r="A299" s="46" t="s">
        <v>378</v>
      </c>
      <c r="B299" s="50" t="s">
        <v>44</v>
      </c>
      <c r="C299" s="45" t="s">
        <v>45</v>
      </c>
    </row>
    <row r="300" customFormat="false" ht="15.75" hidden="false" customHeight="false" outlineLevel="0" collapsed="false">
      <c r="A300" s="46" t="s">
        <v>378</v>
      </c>
      <c r="B300" s="50" t="s">
        <v>44</v>
      </c>
      <c r="C300" s="45" t="s">
        <v>54</v>
      </c>
    </row>
    <row r="301" customFormat="false" ht="15.75" hidden="false" customHeight="false" outlineLevel="0" collapsed="false">
      <c r="A301" s="46" t="s">
        <v>378</v>
      </c>
      <c r="B301" s="47" t="s">
        <v>155</v>
      </c>
      <c r="C301" s="49" t="s">
        <v>233</v>
      </c>
    </row>
    <row r="302" customFormat="false" ht="15.75" hidden="false" customHeight="false" outlineLevel="0" collapsed="false">
      <c r="A302" s="46" t="s">
        <v>378</v>
      </c>
      <c r="B302" s="47" t="s">
        <v>155</v>
      </c>
      <c r="C302" s="49" t="s">
        <v>252</v>
      </c>
    </row>
    <row r="303" customFormat="false" ht="15.75" hidden="false" customHeight="false" outlineLevel="0" collapsed="false">
      <c r="A303" s="46" t="s">
        <v>378</v>
      </c>
      <c r="B303" s="47" t="s">
        <v>155</v>
      </c>
      <c r="C303" s="49" t="s">
        <v>235</v>
      </c>
    </row>
    <row r="304" customFormat="false" ht="15.75" hidden="false" customHeight="false" outlineLevel="0" collapsed="false">
      <c r="A304" s="46" t="s">
        <v>378</v>
      </c>
      <c r="B304" s="47" t="s">
        <v>155</v>
      </c>
      <c r="C304" s="49" t="s">
        <v>215</v>
      </c>
    </row>
    <row r="305" customFormat="false" ht="15.75" hidden="false" customHeight="false" outlineLevel="0" collapsed="false">
      <c r="A305" s="46" t="s">
        <v>378</v>
      </c>
      <c r="B305" s="47" t="s">
        <v>155</v>
      </c>
      <c r="C305" s="49" t="s">
        <v>251</v>
      </c>
    </row>
    <row r="306" customFormat="false" ht="15.75" hidden="false" customHeight="false" outlineLevel="0" collapsed="false">
      <c r="A306" s="46" t="s">
        <v>378</v>
      </c>
      <c r="B306" s="47" t="s">
        <v>155</v>
      </c>
      <c r="C306" s="49" t="s">
        <v>237</v>
      </c>
    </row>
    <row r="307" customFormat="false" ht="15.75" hidden="false" customHeight="false" outlineLevel="0" collapsed="false">
      <c r="A307" s="46" t="s">
        <v>378</v>
      </c>
      <c r="B307" s="47" t="s">
        <v>155</v>
      </c>
      <c r="C307" s="49" t="s">
        <v>239</v>
      </c>
    </row>
    <row r="308" customFormat="false" ht="15.75" hidden="false" customHeight="false" outlineLevel="0" collapsed="false">
      <c r="A308" s="46" t="s">
        <v>378</v>
      </c>
      <c r="B308" s="47" t="s">
        <v>155</v>
      </c>
      <c r="C308" s="49" t="s">
        <v>240</v>
      </c>
    </row>
    <row r="309" customFormat="false" ht="15.75" hidden="false" customHeight="false" outlineLevel="0" collapsed="false">
      <c r="A309" s="46" t="s">
        <v>378</v>
      </c>
      <c r="B309" s="47" t="s">
        <v>155</v>
      </c>
      <c r="C309" s="46" t="s">
        <v>385</v>
      </c>
    </row>
    <row r="310" customFormat="false" ht="15.75" hidden="false" customHeight="false" outlineLevel="0" collapsed="false">
      <c r="A310" s="46" t="s">
        <v>378</v>
      </c>
      <c r="B310" s="47" t="s">
        <v>155</v>
      </c>
      <c r="C310" s="48" t="s">
        <v>259</v>
      </c>
    </row>
    <row r="311" customFormat="false" ht="15.75" hidden="false" customHeight="false" outlineLevel="0" collapsed="false">
      <c r="A311" s="46" t="s">
        <v>378</v>
      </c>
      <c r="B311" s="47" t="s">
        <v>155</v>
      </c>
      <c r="C311" s="48" t="s">
        <v>255</v>
      </c>
    </row>
    <row r="312" customFormat="false" ht="15.75" hidden="false" customHeight="false" outlineLevel="0" collapsed="false">
      <c r="A312" s="46" t="s">
        <v>378</v>
      </c>
      <c r="B312" s="47" t="s">
        <v>155</v>
      </c>
      <c r="C312" s="48" t="s">
        <v>260</v>
      </c>
    </row>
    <row r="313" customFormat="false" ht="15.75" hidden="false" customHeight="false" outlineLevel="0" collapsed="false">
      <c r="A313" s="46" t="s">
        <v>378</v>
      </c>
      <c r="B313" s="47" t="s">
        <v>155</v>
      </c>
      <c r="C313" s="48" t="s">
        <v>167</v>
      </c>
    </row>
    <row r="314" customFormat="false" ht="15.75" hidden="false" customHeight="false" outlineLevel="0" collapsed="false">
      <c r="A314" s="46" t="s">
        <v>378</v>
      </c>
      <c r="B314" s="47" t="s">
        <v>155</v>
      </c>
      <c r="C314" s="48" t="s">
        <v>256</v>
      </c>
    </row>
    <row r="315" customFormat="false" ht="15.75" hidden="false" customHeight="false" outlineLevel="0" collapsed="false">
      <c r="A315" s="46" t="s">
        <v>378</v>
      </c>
      <c r="B315" s="47" t="s">
        <v>155</v>
      </c>
      <c r="C315" s="48" t="s">
        <v>258</v>
      </c>
    </row>
    <row r="316" customFormat="false" ht="15.75" hidden="false" customHeight="false" outlineLevel="0" collapsed="false">
      <c r="A316" s="46" t="s">
        <v>378</v>
      </c>
      <c r="B316" s="47" t="s">
        <v>155</v>
      </c>
      <c r="C316" s="51"/>
    </row>
    <row r="317" customFormat="false" ht="15.75" hidden="false" customHeight="false" outlineLevel="0" collapsed="false">
      <c r="A317" s="46" t="s">
        <v>378</v>
      </c>
      <c r="B317" s="47" t="s">
        <v>155</v>
      </c>
      <c r="C317" s="48" t="s">
        <v>263</v>
      </c>
    </row>
    <row r="318" customFormat="false" ht="15.75" hidden="false" customHeight="false" outlineLevel="0" collapsed="false">
      <c r="A318" s="46" t="s">
        <v>378</v>
      </c>
      <c r="B318" s="47" t="s">
        <v>155</v>
      </c>
      <c r="C318" s="48" t="s">
        <v>193</v>
      </c>
    </row>
    <row r="319" customFormat="false" ht="15.75" hidden="false" customHeight="false" outlineLevel="0" collapsed="false">
      <c r="A319" s="46" t="s">
        <v>378</v>
      </c>
      <c r="B319" s="47" t="s">
        <v>155</v>
      </c>
      <c r="C319" s="48" t="s">
        <v>264</v>
      </c>
    </row>
    <row r="320" customFormat="false" ht="15.75" hidden="false" customHeight="false" outlineLevel="0" collapsed="false">
      <c r="A320" s="46" t="s">
        <v>378</v>
      </c>
      <c r="B320" s="47" t="s">
        <v>155</v>
      </c>
      <c r="C320" s="48" t="s">
        <v>216</v>
      </c>
    </row>
    <row r="321" customFormat="false" ht="15.75" hidden="false" customHeight="false" outlineLevel="0" collapsed="false">
      <c r="A321" s="46" t="s">
        <v>378</v>
      </c>
      <c r="B321" s="47" t="s">
        <v>155</v>
      </c>
      <c r="C321" s="48" t="s">
        <v>253</v>
      </c>
    </row>
    <row r="322" customFormat="false" ht="15.75" hidden="false" customHeight="false" outlineLevel="0" collapsed="false">
      <c r="A322" s="46" t="s">
        <v>378</v>
      </c>
      <c r="B322" s="47" t="s">
        <v>155</v>
      </c>
      <c r="C322" s="48" t="s">
        <v>219</v>
      </c>
    </row>
    <row r="323" customFormat="false" ht="15.75" hidden="false" customHeight="false" outlineLevel="0" collapsed="false">
      <c r="A323" s="46" t="s">
        <v>378</v>
      </c>
      <c r="B323" s="47" t="s">
        <v>155</v>
      </c>
      <c r="C323" s="48" t="s">
        <v>238</v>
      </c>
    </row>
    <row r="324" customFormat="false" ht="15.75" hidden="false" customHeight="false" outlineLevel="0" collapsed="false">
      <c r="A324" s="46" t="s">
        <v>378</v>
      </c>
      <c r="B324" s="47" t="s">
        <v>155</v>
      </c>
      <c r="C324" s="48" t="s">
        <v>231</v>
      </c>
    </row>
    <row r="325" customFormat="false" ht="15.75" hidden="false" customHeight="false" outlineLevel="0" collapsed="false">
      <c r="A325" s="46" t="s">
        <v>378</v>
      </c>
      <c r="B325" s="47" t="s">
        <v>155</v>
      </c>
      <c r="C325" s="48" t="s">
        <v>247</v>
      </c>
    </row>
    <row r="326" customFormat="false" ht="15.75" hidden="false" customHeight="false" outlineLevel="0" collapsed="false">
      <c r="A326" s="46" t="s">
        <v>378</v>
      </c>
      <c r="B326" s="47" t="s">
        <v>155</v>
      </c>
      <c r="C326" s="48" t="s">
        <v>246</v>
      </c>
    </row>
    <row r="327" customFormat="false" ht="15.75" hidden="false" customHeight="false" outlineLevel="0" collapsed="false">
      <c r="A327" s="46" t="s">
        <v>378</v>
      </c>
      <c r="B327" s="47" t="s">
        <v>155</v>
      </c>
      <c r="C327" s="48" t="s">
        <v>217</v>
      </c>
    </row>
    <row r="328" customFormat="false" ht="15.75" hidden="false" customHeight="false" outlineLevel="0" collapsed="false">
      <c r="A328" s="46" t="s">
        <v>378</v>
      </c>
      <c r="B328" s="47" t="s">
        <v>155</v>
      </c>
      <c r="C328" s="48" t="s">
        <v>272</v>
      </c>
    </row>
    <row r="329" customFormat="false" ht="15.75" hidden="false" customHeight="false" outlineLevel="0" collapsed="false">
      <c r="A329" s="46" t="s">
        <v>378</v>
      </c>
      <c r="B329" s="47" t="s">
        <v>155</v>
      </c>
      <c r="C329" s="48" t="s">
        <v>275</v>
      </c>
    </row>
    <row r="330" customFormat="false" ht="15.75" hidden="false" customHeight="false" outlineLevel="0" collapsed="false">
      <c r="A330" s="46" t="s">
        <v>378</v>
      </c>
      <c r="B330" s="47" t="s">
        <v>155</v>
      </c>
      <c r="C330" s="48" t="s">
        <v>229</v>
      </c>
    </row>
    <row r="331" customFormat="false" ht="15.75" hidden="false" customHeight="false" outlineLevel="0" collapsed="false">
      <c r="A331" s="46" t="s">
        <v>378</v>
      </c>
      <c r="B331" s="47" t="s">
        <v>155</v>
      </c>
      <c r="C331" s="48" t="s">
        <v>187</v>
      </c>
    </row>
    <row r="332" customFormat="false" ht="15.75" hidden="false" customHeight="false" outlineLevel="0" collapsed="false">
      <c r="A332" s="46" t="s">
        <v>378</v>
      </c>
      <c r="B332" s="47" t="s">
        <v>155</v>
      </c>
      <c r="C332" s="48" t="s">
        <v>276</v>
      </c>
    </row>
    <row r="333" customFormat="false" ht="15.75" hidden="false" customHeight="false" outlineLevel="0" collapsed="false">
      <c r="A333" s="46" t="s">
        <v>378</v>
      </c>
      <c r="B333" s="47" t="s">
        <v>155</v>
      </c>
      <c r="C333" s="48" t="s">
        <v>188</v>
      </c>
    </row>
    <row r="334" customFormat="false" ht="15.75" hidden="false" customHeight="false" outlineLevel="0" collapsed="false">
      <c r="A334" s="46" t="s">
        <v>378</v>
      </c>
      <c r="B334" s="47" t="s">
        <v>155</v>
      </c>
      <c r="C334" s="48" t="s">
        <v>186</v>
      </c>
    </row>
    <row r="335" customFormat="false" ht="15.75" hidden="false" customHeight="false" outlineLevel="0" collapsed="false">
      <c r="A335" s="46" t="s">
        <v>378</v>
      </c>
      <c r="B335" s="47" t="s">
        <v>155</v>
      </c>
      <c r="C335" s="48" t="s">
        <v>257</v>
      </c>
    </row>
    <row r="336" customFormat="false" ht="15.75" hidden="false" customHeight="false" outlineLevel="0" collapsed="false">
      <c r="A336" s="46" t="s">
        <v>378</v>
      </c>
      <c r="B336" s="47" t="s">
        <v>155</v>
      </c>
      <c r="C336" s="48" t="s">
        <v>254</v>
      </c>
    </row>
    <row r="337" customFormat="false" ht="15.75" hidden="false" customHeight="false" outlineLevel="0" collapsed="false">
      <c r="A337" s="46" t="s">
        <v>378</v>
      </c>
      <c r="B337" s="50" t="s">
        <v>314</v>
      </c>
      <c r="C337" s="49" t="s">
        <v>30</v>
      </c>
    </row>
    <row r="338" customFormat="false" ht="15.75" hidden="false" customHeight="false" outlineLevel="0" collapsed="false">
      <c r="A338" s="46" t="s">
        <v>378</v>
      </c>
      <c r="B338" s="50" t="s">
        <v>314</v>
      </c>
      <c r="C338" s="45" t="s">
        <v>326</v>
      </c>
    </row>
    <row r="339" customFormat="false" ht="15.75" hidden="false" customHeight="false" outlineLevel="0" collapsed="false">
      <c r="A339" s="46" t="s">
        <v>378</v>
      </c>
      <c r="B339" s="50" t="s">
        <v>314</v>
      </c>
      <c r="C339" s="51" t="s">
        <v>328</v>
      </c>
    </row>
    <row r="340" customFormat="false" ht="15.75" hidden="false" customHeight="false" outlineLevel="0" collapsed="false">
      <c r="A340" s="46" t="s">
        <v>378</v>
      </c>
      <c r="B340" s="50" t="s">
        <v>314</v>
      </c>
      <c r="C340" s="51" t="s">
        <v>319</v>
      </c>
    </row>
    <row r="341" customFormat="false" ht="15.75" hidden="false" customHeight="false" outlineLevel="0" collapsed="false">
      <c r="A341" s="46" t="s">
        <v>378</v>
      </c>
      <c r="B341" s="50" t="s">
        <v>314</v>
      </c>
      <c r="C341" s="51" t="s">
        <v>327</v>
      </c>
    </row>
    <row r="342" customFormat="false" ht="15.75" hidden="false" customHeight="false" outlineLevel="0" collapsed="false">
      <c r="A342" s="46" t="s">
        <v>378</v>
      </c>
      <c r="B342" s="50" t="s">
        <v>314</v>
      </c>
      <c r="C342" s="51" t="s">
        <v>317</v>
      </c>
    </row>
    <row r="343" customFormat="false" ht="15.75" hidden="false" customHeight="false" outlineLevel="0" collapsed="false">
      <c r="A343" s="46" t="s">
        <v>378</v>
      </c>
      <c r="B343" s="50" t="s">
        <v>283</v>
      </c>
      <c r="C343" s="49" t="s">
        <v>30</v>
      </c>
    </row>
    <row r="344" customFormat="false" ht="15.75" hidden="false" customHeight="false" outlineLevel="0" collapsed="false">
      <c r="A344" s="46" t="s">
        <v>378</v>
      </c>
      <c r="B344" s="50" t="s">
        <v>283</v>
      </c>
      <c r="C344" s="51" t="s">
        <v>307</v>
      </c>
    </row>
    <row r="345" customFormat="false" ht="15.75" hidden="false" customHeight="false" outlineLevel="0" collapsed="false">
      <c r="A345" s="46" t="s">
        <v>378</v>
      </c>
      <c r="B345" s="50" t="s">
        <v>283</v>
      </c>
      <c r="C345" s="45" t="s">
        <v>301</v>
      </c>
    </row>
    <row r="346" customFormat="false" ht="15.75" hidden="false" customHeight="false" outlineLevel="0" collapsed="false">
      <c r="A346" s="46" t="s">
        <v>378</v>
      </c>
      <c r="B346" s="50" t="s">
        <v>283</v>
      </c>
      <c r="C346" s="45" t="s">
        <v>302</v>
      </c>
    </row>
    <row r="347" customFormat="false" ht="15.75" hidden="false" customHeight="false" outlineLevel="0" collapsed="false">
      <c r="A347" s="46" t="s">
        <v>378</v>
      </c>
      <c r="B347" s="50" t="s">
        <v>283</v>
      </c>
      <c r="C347" s="51" t="s">
        <v>293</v>
      </c>
    </row>
    <row r="348" customFormat="false" ht="15.75" hidden="false" customHeight="false" outlineLevel="0" collapsed="false">
      <c r="A348" s="46" t="s">
        <v>378</v>
      </c>
      <c r="B348" s="50" t="s">
        <v>283</v>
      </c>
      <c r="C348" s="51" t="s">
        <v>306</v>
      </c>
    </row>
    <row r="349" customFormat="false" ht="15.75" hidden="false" customHeight="false" outlineLevel="0" collapsed="false">
      <c r="A349" s="46" t="s">
        <v>382</v>
      </c>
      <c r="B349" s="47" t="s">
        <v>5</v>
      </c>
      <c r="C349" s="48" t="s">
        <v>12</v>
      </c>
    </row>
    <row r="350" customFormat="false" ht="15.75" hidden="false" customHeight="false" outlineLevel="0" collapsed="false">
      <c r="A350" s="46" t="s">
        <v>382</v>
      </c>
      <c r="B350" s="47" t="s">
        <v>17</v>
      </c>
      <c r="C350" s="48" t="s">
        <v>34</v>
      </c>
    </row>
    <row r="351" customFormat="false" ht="15.75" hidden="false" customHeight="false" outlineLevel="0" collapsed="false">
      <c r="A351" s="46" t="s">
        <v>382</v>
      </c>
      <c r="B351" s="47" t="s">
        <v>17</v>
      </c>
      <c r="C351" s="48" t="s">
        <v>35</v>
      </c>
    </row>
    <row r="352" customFormat="false" ht="15.75" hidden="false" customHeight="false" outlineLevel="0" collapsed="false">
      <c r="A352" s="46" t="s">
        <v>382</v>
      </c>
      <c r="B352" s="47" t="s">
        <v>17</v>
      </c>
      <c r="C352" s="48" t="s">
        <v>36</v>
      </c>
    </row>
    <row r="353" customFormat="false" ht="15.75" hidden="false" customHeight="false" outlineLevel="0" collapsed="false">
      <c r="A353" s="46" t="s">
        <v>382</v>
      </c>
      <c r="B353" s="47" t="s">
        <v>17</v>
      </c>
      <c r="C353" s="48" t="s">
        <v>37</v>
      </c>
    </row>
    <row r="354" customFormat="false" ht="15.75" hidden="false" customHeight="false" outlineLevel="0" collapsed="false">
      <c r="A354" s="46" t="s">
        <v>382</v>
      </c>
      <c r="B354" s="50" t="s">
        <v>44</v>
      </c>
      <c r="C354" s="45" t="s">
        <v>80</v>
      </c>
    </row>
    <row r="355" customFormat="false" ht="15.75" hidden="false" customHeight="false" outlineLevel="0" collapsed="false">
      <c r="A355" s="46" t="s">
        <v>382</v>
      </c>
      <c r="B355" s="50" t="s">
        <v>44</v>
      </c>
      <c r="C355" s="48" t="s">
        <v>112</v>
      </c>
    </row>
    <row r="356" customFormat="false" ht="15.75" hidden="false" customHeight="false" outlineLevel="0" collapsed="false">
      <c r="A356" s="46" t="s">
        <v>382</v>
      </c>
      <c r="B356" s="50" t="s">
        <v>44</v>
      </c>
      <c r="C356" s="48" t="s">
        <v>64</v>
      </c>
    </row>
    <row r="357" customFormat="false" ht="15.75" hidden="false" customHeight="false" outlineLevel="0" collapsed="false">
      <c r="A357" s="46" t="s">
        <v>382</v>
      </c>
      <c r="B357" s="50" t="s">
        <v>44</v>
      </c>
      <c r="C357" s="48" t="s">
        <v>119</v>
      </c>
    </row>
    <row r="358" customFormat="false" ht="15.75" hidden="false" customHeight="false" outlineLevel="0" collapsed="false">
      <c r="A358" s="46" t="s">
        <v>382</v>
      </c>
      <c r="B358" s="50" t="s">
        <v>44</v>
      </c>
      <c r="C358" s="48" t="s">
        <v>121</v>
      </c>
    </row>
    <row r="359" customFormat="false" ht="15.75" hidden="false" customHeight="false" outlineLevel="0" collapsed="false">
      <c r="A359" s="46" t="s">
        <v>382</v>
      </c>
      <c r="B359" s="50" t="s">
        <v>44</v>
      </c>
      <c r="C359" s="51" t="s">
        <v>122</v>
      </c>
    </row>
    <row r="360" customFormat="false" ht="15.75" hidden="false" customHeight="false" outlineLevel="0" collapsed="false">
      <c r="A360" s="46" t="s">
        <v>382</v>
      </c>
      <c r="B360" s="50" t="s">
        <v>44</v>
      </c>
      <c r="C360" s="48" t="s">
        <v>74</v>
      </c>
    </row>
    <row r="361" customFormat="false" ht="15.75" hidden="false" customHeight="false" outlineLevel="0" collapsed="false">
      <c r="A361" s="46" t="s">
        <v>382</v>
      </c>
      <c r="B361" s="50" t="s">
        <v>44</v>
      </c>
      <c r="C361" s="48" t="s">
        <v>149</v>
      </c>
    </row>
    <row r="362" customFormat="false" ht="15.75" hidden="false" customHeight="false" outlineLevel="0" collapsed="false">
      <c r="A362" s="46" t="s">
        <v>382</v>
      </c>
      <c r="B362" s="50" t="s">
        <v>44</v>
      </c>
      <c r="C362" s="48" t="s">
        <v>79</v>
      </c>
    </row>
    <row r="363" customFormat="false" ht="15.75" hidden="false" customHeight="false" outlineLevel="0" collapsed="false">
      <c r="A363" s="46" t="s">
        <v>382</v>
      </c>
      <c r="B363" s="50" t="s">
        <v>44</v>
      </c>
      <c r="C363" s="48" t="s">
        <v>90</v>
      </c>
    </row>
    <row r="364" customFormat="false" ht="15.75" hidden="false" customHeight="false" outlineLevel="0" collapsed="false">
      <c r="A364" s="46" t="s">
        <v>382</v>
      </c>
      <c r="B364" s="50" t="s">
        <v>44</v>
      </c>
      <c r="C364" s="49" t="s">
        <v>30</v>
      </c>
    </row>
    <row r="365" customFormat="false" ht="15.75" hidden="false" customHeight="false" outlineLevel="0" collapsed="false">
      <c r="A365" s="46" t="s">
        <v>382</v>
      </c>
      <c r="B365" s="50" t="s">
        <v>44</v>
      </c>
      <c r="C365" s="48" t="s">
        <v>127</v>
      </c>
    </row>
    <row r="366" customFormat="false" ht="15.75" hidden="false" customHeight="false" outlineLevel="0" collapsed="false">
      <c r="A366" s="46" t="s">
        <v>382</v>
      </c>
      <c r="B366" s="50" t="s">
        <v>44</v>
      </c>
      <c r="C366" s="48" t="s">
        <v>91</v>
      </c>
    </row>
    <row r="367" customFormat="false" ht="15.75" hidden="false" customHeight="false" outlineLevel="0" collapsed="false">
      <c r="A367" s="46" t="s">
        <v>382</v>
      </c>
      <c r="B367" s="50" t="s">
        <v>44</v>
      </c>
      <c r="C367" s="49" t="s">
        <v>132</v>
      </c>
    </row>
    <row r="368" customFormat="false" ht="15.75" hidden="false" customHeight="false" outlineLevel="0" collapsed="false">
      <c r="A368" s="46" t="s">
        <v>382</v>
      </c>
      <c r="B368" s="50" t="s">
        <v>44</v>
      </c>
      <c r="C368" s="48" t="s">
        <v>131</v>
      </c>
    </row>
    <row r="369" customFormat="false" ht="15.75" hidden="false" customHeight="false" outlineLevel="0" collapsed="false">
      <c r="A369" s="46" t="s">
        <v>382</v>
      </c>
      <c r="B369" s="50" t="s">
        <v>44</v>
      </c>
      <c r="C369" s="49" t="s">
        <v>95</v>
      </c>
    </row>
    <row r="370" customFormat="false" ht="15.75" hidden="false" customHeight="false" outlineLevel="0" collapsed="false">
      <c r="A370" s="46" t="s">
        <v>382</v>
      </c>
      <c r="B370" s="50" t="s">
        <v>44</v>
      </c>
      <c r="C370" s="48" t="s">
        <v>103</v>
      </c>
    </row>
    <row r="371" customFormat="false" ht="15.75" hidden="false" customHeight="false" outlineLevel="0" collapsed="false">
      <c r="A371" s="46" t="s">
        <v>382</v>
      </c>
      <c r="B371" s="50" t="s">
        <v>44</v>
      </c>
      <c r="C371" s="48" t="s">
        <v>146</v>
      </c>
    </row>
    <row r="372" customFormat="false" ht="15.75" hidden="false" customHeight="false" outlineLevel="0" collapsed="false">
      <c r="A372" s="46" t="s">
        <v>382</v>
      </c>
      <c r="B372" s="50" t="s">
        <v>44</v>
      </c>
      <c r="C372" s="51" t="s">
        <v>118</v>
      </c>
    </row>
    <row r="373" customFormat="false" ht="15.75" hidden="false" customHeight="false" outlineLevel="0" collapsed="false">
      <c r="A373" s="46" t="s">
        <v>382</v>
      </c>
      <c r="B373" s="50" t="s">
        <v>44</v>
      </c>
      <c r="C373" s="51" t="s">
        <v>88</v>
      </c>
    </row>
    <row r="374" customFormat="false" ht="15.75" hidden="false" customHeight="false" outlineLevel="0" collapsed="false">
      <c r="A374" s="46" t="s">
        <v>382</v>
      </c>
      <c r="B374" s="50" t="s">
        <v>44</v>
      </c>
      <c r="C374" s="51" t="s">
        <v>61</v>
      </c>
    </row>
    <row r="375" customFormat="false" ht="15.75" hidden="false" customHeight="false" outlineLevel="0" collapsed="false">
      <c r="A375" s="46" t="s">
        <v>382</v>
      </c>
      <c r="B375" s="47" t="s">
        <v>155</v>
      </c>
      <c r="C375" s="48" t="s">
        <v>198</v>
      </c>
    </row>
    <row r="376" customFormat="false" ht="15.75" hidden="false" customHeight="false" outlineLevel="0" collapsed="false">
      <c r="A376" s="46" t="s">
        <v>382</v>
      </c>
      <c r="B376" s="47" t="s">
        <v>155</v>
      </c>
      <c r="C376" s="48" t="s">
        <v>197</v>
      </c>
    </row>
    <row r="377" customFormat="false" ht="15.75" hidden="false" customHeight="false" outlineLevel="0" collapsed="false">
      <c r="A377" s="46" t="s">
        <v>382</v>
      </c>
      <c r="B377" s="47" t="s">
        <v>155</v>
      </c>
      <c r="C377" s="48" t="s">
        <v>200</v>
      </c>
    </row>
    <row r="378" customFormat="false" ht="15.75" hidden="false" customHeight="false" outlineLevel="0" collapsed="false">
      <c r="A378" s="46" t="s">
        <v>382</v>
      </c>
      <c r="B378" s="47" t="s">
        <v>155</v>
      </c>
      <c r="C378" s="48" t="s">
        <v>199</v>
      </c>
    </row>
    <row r="379" customFormat="false" ht="15.75" hidden="false" customHeight="false" outlineLevel="0" collapsed="false">
      <c r="A379" s="46" t="s">
        <v>382</v>
      </c>
      <c r="B379" s="47" t="s">
        <v>155</v>
      </c>
      <c r="C379" s="48" t="s">
        <v>271</v>
      </c>
    </row>
    <row r="380" customFormat="false" ht="15.75" hidden="false" customHeight="false" outlineLevel="0" collapsed="false">
      <c r="A380" s="46" t="s">
        <v>382</v>
      </c>
      <c r="B380" s="47" t="s">
        <v>155</v>
      </c>
      <c r="C380" s="48" t="s">
        <v>195</v>
      </c>
    </row>
    <row r="381" customFormat="false" ht="15.75" hidden="false" customHeight="false" outlineLevel="0" collapsed="false">
      <c r="A381" s="46" t="s">
        <v>382</v>
      </c>
      <c r="B381" s="47" t="s">
        <v>155</v>
      </c>
      <c r="C381" s="48" t="s">
        <v>175</v>
      </c>
    </row>
    <row r="382" customFormat="false" ht="15.75" hidden="false" customHeight="false" outlineLevel="0" collapsed="false">
      <c r="A382" s="46" t="s">
        <v>382</v>
      </c>
      <c r="B382" s="47" t="s">
        <v>155</v>
      </c>
      <c r="C382" s="48" t="s">
        <v>214</v>
      </c>
    </row>
    <row r="383" customFormat="false" ht="15.75" hidden="false" customHeight="false" outlineLevel="0" collapsed="false">
      <c r="A383" s="46" t="s">
        <v>382</v>
      </c>
      <c r="B383" s="47" t="s">
        <v>155</v>
      </c>
      <c r="C383" s="48" t="s">
        <v>176</v>
      </c>
    </row>
    <row r="384" customFormat="false" ht="15.75" hidden="false" customHeight="false" outlineLevel="0" collapsed="false">
      <c r="A384" s="46" t="s">
        <v>382</v>
      </c>
      <c r="B384" s="47" t="s">
        <v>155</v>
      </c>
      <c r="C384" s="48" t="s">
        <v>273</v>
      </c>
    </row>
    <row r="385" customFormat="false" ht="15.75" hidden="false" customHeight="false" outlineLevel="0" collapsed="false">
      <c r="A385" s="46" t="s">
        <v>382</v>
      </c>
      <c r="B385" s="47" t="s">
        <v>155</v>
      </c>
      <c r="C385" s="48" t="s">
        <v>274</v>
      </c>
    </row>
    <row r="386" customFormat="false" ht="15.75" hidden="false" customHeight="false" outlineLevel="0" collapsed="false">
      <c r="A386" s="46" t="s">
        <v>382</v>
      </c>
      <c r="B386" s="47" t="s">
        <v>155</v>
      </c>
      <c r="C386" s="48" t="s">
        <v>207</v>
      </c>
    </row>
    <row r="387" customFormat="false" ht="15.75" hidden="false" customHeight="false" outlineLevel="0" collapsed="false">
      <c r="A387" s="46" t="s">
        <v>382</v>
      </c>
      <c r="B387" s="47" t="s">
        <v>155</v>
      </c>
      <c r="C387" s="48" t="s">
        <v>191</v>
      </c>
    </row>
    <row r="388" customFormat="false" ht="15.75" hidden="false" customHeight="false" outlineLevel="0" collapsed="false">
      <c r="A388" s="46" t="s">
        <v>382</v>
      </c>
      <c r="B388" s="47" t="s">
        <v>155</v>
      </c>
      <c r="C388" s="48" t="s">
        <v>234</v>
      </c>
    </row>
    <row r="389" customFormat="false" ht="15.75" hidden="false" customHeight="false" outlineLevel="0" collapsed="false">
      <c r="A389" s="46" t="s">
        <v>382</v>
      </c>
      <c r="B389" s="47" t="s">
        <v>155</v>
      </c>
      <c r="C389" s="48" t="s">
        <v>174</v>
      </c>
    </row>
    <row r="390" customFormat="false" ht="15.75" hidden="false" customHeight="false" outlineLevel="0" collapsed="false">
      <c r="A390" s="46" t="s">
        <v>382</v>
      </c>
      <c r="B390" s="47" t="s">
        <v>155</v>
      </c>
      <c r="C390" s="48" t="s">
        <v>202</v>
      </c>
    </row>
    <row r="391" customFormat="false" ht="15.75" hidden="false" customHeight="false" outlineLevel="0" collapsed="false">
      <c r="A391" s="46" t="s">
        <v>382</v>
      </c>
      <c r="B391" s="47" t="s">
        <v>155</v>
      </c>
      <c r="C391" s="48" t="s">
        <v>266</v>
      </c>
    </row>
    <row r="392" customFormat="false" ht="15.75" hidden="false" customHeight="false" outlineLevel="0" collapsed="false">
      <c r="A392" s="46" t="s">
        <v>382</v>
      </c>
      <c r="B392" s="47" t="s">
        <v>155</v>
      </c>
      <c r="C392" s="48" t="s">
        <v>208</v>
      </c>
    </row>
    <row r="393" customFormat="false" ht="15.75" hidden="false" customHeight="false" outlineLevel="0" collapsed="false">
      <c r="A393" s="46" t="s">
        <v>382</v>
      </c>
      <c r="B393" s="47" t="s">
        <v>155</v>
      </c>
      <c r="C393" s="48" t="s">
        <v>189</v>
      </c>
    </row>
    <row r="394" customFormat="false" ht="15.75" hidden="false" customHeight="false" outlineLevel="0" collapsed="false">
      <c r="A394" s="46" t="s">
        <v>382</v>
      </c>
      <c r="B394" s="47" t="s">
        <v>155</v>
      </c>
      <c r="C394" s="51" t="s">
        <v>225</v>
      </c>
    </row>
    <row r="395" customFormat="false" ht="15.75" hidden="false" customHeight="false" outlineLevel="0" collapsed="false">
      <c r="A395" s="46" t="s">
        <v>382</v>
      </c>
      <c r="B395" s="50" t="s">
        <v>333</v>
      </c>
      <c r="C395" s="45" t="s">
        <v>335</v>
      </c>
    </row>
    <row r="396" customFormat="false" ht="15.75" hidden="false" customHeight="false" outlineLevel="0" collapsed="false">
      <c r="A396" s="46" t="s">
        <v>382</v>
      </c>
      <c r="B396" s="50" t="s">
        <v>333</v>
      </c>
      <c r="C396" s="45" t="s">
        <v>328</v>
      </c>
    </row>
    <row r="397" customFormat="false" ht="15.75" hidden="false" customHeight="false" outlineLevel="0" collapsed="false">
      <c r="A397" s="46" t="s">
        <v>382</v>
      </c>
      <c r="B397" s="50" t="s">
        <v>333</v>
      </c>
      <c r="C397" s="49" t="s">
        <v>30</v>
      </c>
    </row>
    <row r="398" customFormat="false" ht="15.75" hidden="false" customHeight="false" outlineLevel="0" collapsed="false">
      <c r="A398" s="46" t="s">
        <v>382</v>
      </c>
      <c r="B398" s="50" t="s">
        <v>314</v>
      </c>
      <c r="C398" s="45" t="s">
        <v>325</v>
      </c>
    </row>
    <row r="399" customFormat="false" ht="15.75" hidden="false" customHeight="false" outlineLevel="0" collapsed="false">
      <c r="A399" s="46" t="s">
        <v>382</v>
      </c>
      <c r="B399" s="50" t="s">
        <v>314</v>
      </c>
      <c r="C399" s="48" t="s">
        <v>318</v>
      </c>
    </row>
    <row r="400" customFormat="false" ht="15.75" hidden="false" customHeight="false" outlineLevel="0" collapsed="false">
      <c r="A400" s="46" t="s">
        <v>382</v>
      </c>
      <c r="B400" s="50" t="s">
        <v>314</v>
      </c>
      <c r="C400" s="48" t="s">
        <v>332</v>
      </c>
    </row>
    <row r="401" customFormat="false" ht="15.75" hidden="false" customHeight="false" outlineLevel="0" collapsed="false">
      <c r="A401" s="46" t="s">
        <v>382</v>
      </c>
      <c r="B401" s="50" t="s">
        <v>314</v>
      </c>
      <c r="C401" s="48" t="s">
        <v>329</v>
      </c>
    </row>
    <row r="402" customFormat="false" ht="15.75" hidden="false" customHeight="false" outlineLevel="0" collapsed="false">
      <c r="A402" s="46" t="s">
        <v>382</v>
      </c>
      <c r="B402" s="50" t="s">
        <v>314</v>
      </c>
      <c r="C402" s="49" t="s">
        <v>30</v>
      </c>
    </row>
    <row r="403" customFormat="false" ht="15.75" hidden="false" customHeight="false" outlineLevel="0" collapsed="false">
      <c r="A403" s="46" t="s">
        <v>382</v>
      </c>
      <c r="B403" s="50" t="s">
        <v>314</v>
      </c>
      <c r="C403" s="48" t="s">
        <v>315</v>
      </c>
    </row>
    <row r="404" customFormat="false" ht="15.75" hidden="false" customHeight="false" outlineLevel="0" collapsed="false">
      <c r="A404" s="46" t="s">
        <v>382</v>
      </c>
      <c r="B404" s="50" t="s">
        <v>314</v>
      </c>
      <c r="C404" s="48" t="s">
        <v>316</v>
      </c>
    </row>
    <row r="405" customFormat="false" ht="15.75" hidden="false" customHeight="false" outlineLevel="0" collapsed="false">
      <c r="A405" s="46" t="s">
        <v>382</v>
      </c>
      <c r="B405" s="50" t="s">
        <v>283</v>
      </c>
      <c r="C405" s="51" t="s">
        <v>300</v>
      </c>
    </row>
    <row r="406" customFormat="false" ht="15.75" hidden="false" customHeight="false" outlineLevel="0" collapsed="false">
      <c r="A406" s="46" t="s">
        <v>382</v>
      </c>
      <c r="B406" s="50" t="s">
        <v>283</v>
      </c>
      <c r="C406" s="48" t="s">
        <v>284</v>
      </c>
    </row>
    <row r="407" customFormat="false" ht="15.75" hidden="false" customHeight="false" outlineLevel="0" collapsed="false">
      <c r="A407" s="46" t="s">
        <v>382</v>
      </c>
      <c r="B407" s="50" t="s">
        <v>283</v>
      </c>
      <c r="C407" s="49" t="s">
        <v>30</v>
      </c>
    </row>
    <row r="408" customFormat="false" ht="15.75" hidden="false" customHeight="false" outlineLevel="0" collapsed="false">
      <c r="A408" s="46" t="s">
        <v>382</v>
      </c>
      <c r="B408" s="50" t="s">
        <v>283</v>
      </c>
      <c r="C408" s="48" t="s">
        <v>312</v>
      </c>
    </row>
    <row r="409" customFormat="false" ht="15.75" hidden="false" customHeight="false" outlineLevel="0" collapsed="false">
      <c r="A409" s="46" t="s">
        <v>382</v>
      </c>
      <c r="B409" s="50" t="s">
        <v>283</v>
      </c>
      <c r="C409" s="51" t="s">
        <v>285</v>
      </c>
    </row>
    <row r="410" customFormat="false" ht="15.75" hidden="false" customHeight="false" outlineLevel="0" collapsed="false">
      <c r="A410" s="52" t="s">
        <v>375</v>
      </c>
      <c r="B410" s="53" t="s">
        <v>17</v>
      </c>
      <c r="C410" s="54" t="s">
        <v>18</v>
      </c>
    </row>
    <row r="411" customFormat="false" ht="15.75" hidden="false" customHeight="false" outlineLevel="0" collapsed="false">
      <c r="A411" s="52" t="s">
        <v>375</v>
      </c>
      <c r="B411" s="55" t="s">
        <v>44</v>
      </c>
      <c r="C411" s="56" t="s">
        <v>142</v>
      </c>
    </row>
    <row r="412" customFormat="false" ht="15.75" hidden="false" customHeight="false" outlineLevel="0" collapsed="false">
      <c r="A412" s="52" t="s">
        <v>375</v>
      </c>
      <c r="B412" s="55" t="s">
        <v>44</v>
      </c>
      <c r="C412" s="56" t="s">
        <v>148</v>
      </c>
    </row>
    <row r="413" customFormat="false" ht="15.75" hidden="false" customHeight="false" outlineLevel="0" collapsed="false">
      <c r="A413" s="52" t="s">
        <v>375</v>
      </c>
      <c r="B413" s="55" t="s">
        <v>44</v>
      </c>
      <c r="C413" s="56" t="s">
        <v>141</v>
      </c>
    </row>
    <row r="414" customFormat="false" ht="15.75" hidden="false" customHeight="false" outlineLevel="0" collapsed="false">
      <c r="A414" s="52" t="s">
        <v>375</v>
      </c>
      <c r="B414" s="55" t="s">
        <v>44</v>
      </c>
      <c r="C414" s="56" t="s">
        <v>117</v>
      </c>
    </row>
    <row r="415" customFormat="false" ht="15.75" hidden="false" customHeight="false" outlineLevel="0" collapsed="false">
      <c r="A415" s="52" t="s">
        <v>375</v>
      </c>
      <c r="B415" s="55" t="s">
        <v>44</v>
      </c>
      <c r="C415" s="56" t="s">
        <v>57</v>
      </c>
    </row>
    <row r="416" customFormat="false" ht="15.75" hidden="false" customHeight="false" outlineLevel="0" collapsed="false">
      <c r="A416" s="52" t="s">
        <v>375</v>
      </c>
      <c r="B416" s="55" t="s">
        <v>44</v>
      </c>
      <c r="C416" s="56" t="s">
        <v>133</v>
      </c>
    </row>
    <row r="417" customFormat="false" ht="15.75" hidden="false" customHeight="false" outlineLevel="0" collapsed="false">
      <c r="A417" s="52" t="s">
        <v>375</v>
      </c>
      <c r="B417" s="55" t="s">
        <v>44</v>
      </c>
      <c r="C417" s="57" t="s">
        <v>86</v>
      </c>
    </row>
    <row r="418" customFormat="false" ht="16.5" hidden="false" customHeight="false" outlineLevel="0" collapsed="false">
      <c r="A418" s="52" t="s">
        <v>375</v>
      </c>
      <c r="B418" s="53" t="s">
        <v>155</v>
      </c>
      <c r="C418" s="56" t="s">
        <v>183</v>
      </c>
    </row>
    <row r="419" customFormat="false" ht="16.5" hidden="false" customHeight="false" outlineLevel="0" collapsed="false">
      <c r="A419" s="52" t="s">
        <v>375</v>
      </c>
      <c r="B419" s="53" t="s">
        <v>155</v>
      </c>
      <c r="C419" s="56" t="s">
        <v>261</v>
      </c>
    </row>
    <row r="420" customFormat="false" ht="16.5" hidden="false" customHeight="false" outlineLevel="0" collapsed="false">
      <c r="A420" s="52" t="s">
        <v>375</v>
      </c>
      <c r="B420" s="53" t="s">
        <v>155</v>
      </c>
      <c r="C420" s="56" t="s">
        <v>179</v>
      </c>
    </row>
    <row r="421" customFormat="false" ht="16.5" hidden="false" customHeight="false" outlineLevel="0" collapsed="false">
      <c r="A421" s="52" t="s">
        <v>375</v>
      </c>
      <c r="B421" s="53" t="s">
        <v>155</v>
      </c>
      <c r="C421" s="56" t="s">
        <v>177</v>
      </c>
    </row>
    <row r="422" customFormat="false" ht="16.5" hidden="false" customHeight="false" outlineLevel="0" collapsed="false">
      <c r="A422" s="52" t="s">
        <v>375</v>
      </c>
      <c r="B422" s="53" t="s">
        <v>155</v>
      </c>
      <c r="C422" s="56" t="s">
        <v>386</v>
      </c>
    </row>
    <row r="423" customFormat="false" ht="16.5" hidden="false" customHeight="false" outlineLevel="0" collapsed="false">
      <c r="A423" s="52" t="s">
        <v>375</v>
      </c>
      <c r="B423" s="53" t="s">
        <v>155</v>
      </c>
      <c r="C423" s="56" t="s">
        <v>220</v>
      </c>
    </row>
    <row r="424" customFormat="false" ht="16.5" hidden="false" customHeight="false" outlineLevel="0" collapsed="false">
      <c r="A424" s="52" t="s">
        <v>375</v>
      </c>
      <c r="B424" s="53" t="s">
        <v>155</v>
      </c>
      <c r="C424" s="57" t="s">
        <v>281</v>
      </c>
    </row>
    <row r="425" customFormat="false" ht="15.75" hidden="false" customHeight="false" outlineLevel="0" collapsed="false">
      <c r="A425" s="21" t="s">
        <v>376</v>
      </c>
      <c r="B425" s="53" t="s">
        <v>17</v>
      </c>
      <c r="C425" s="54" t="s">
        <v>387</v>
      </c>
    </row>
    <row r="426" customFormat="false" ht="15.75" hidden="false" customHeight="false" outlineLevel="0" collapsed="false">
      <c r="A426" s="21" t="s">
        <v>376</v>
      </c>
      <c r="B426" s="53" t="s">
        <v>17</v>
      </c>
      <c r="C426" s="54" t="s">
        <v>388</v>
      </c>
    </row>
    <row r="427" customFormat="false" ht="15.75" hidden="false" customHeight="false" outlineLevel="0" collapsed="false">
      <c r="A427" s="21" t="s">
        <v>376</v>
      </c>
      <c r="B427" s="53" t="s">
        <v>17</v>
      </c>
      <c r="C427" s="54" t="s">
        <v>389</v>
      </c>
    </row>
    <row r="428" customFormat="false" ht="16.5" hidden="false" customHeight="false" outlineLevel="0" collapsed="false">
      <c r="A428" s="21" t="s">
        <v>376</v>
      </c>
      <c r="B428" s="53" t="s">
        <v>17</v>
      </c>
      <c r="C428" s="54" t="s">
        <v>25</v>
      </c>
    </row>
    <row r="429" customFormat="false" ht="15" hidden="false" customHeight="false" outlineLevel="0" collapsed="false">
      <c r="A429" s="21" t="s">
        <v>376</v>
      </c>
      <c r="B429" s="55" t="s">
        <v>44</v>
      </c>
      <c r="C429" s="58" t="s">
        <v>105</v>
      </c>
    </row>
    <row r="430" customFormat="false" ht="15.75" hidden="false" customHeight="false" outlineLevel="0" collapsed="false">
      <c r="A430" s="21" t="s">
        <v>376</v>
      </c>
      <c r="B430" s="55" t="s">
        <v>44</v>
      </c>
      <c r="C430" s="56" t="s">
        <v>59</v>
      </c>
    </row>
    <row r="431" customFormat="false" ht="15.75" hidden="false" customHeight="false" outlineLevel="0" collapsed="false">
      <c r="A431" s="21" t="s">
        <v>376</v>
      </c>
      <c r="B431" s="55" t="s">
        <v>44</v>
      </c>
      <c r="C431" s="56" t="s">
        <v>138</v>
      </c>
    </row>
    <row r="432" customFormat="false" ht="15.75" hidden="false" customHeight="false" outlineLevel="0" collapsed="false">
      <c r="A432" s="21" t="s">
        <v>376</v>
      </c>
      <c r="B432" s="55" t="s">
        <v>44</v>
      </c>
      <c r="C432" s="56" t="s">
        <v>73</v>
      </c>
    </row>
    <row r="433" customFormat="false" ht="15.75" hidden="false" customHeight="false" outlineLevel="0" collapsed="false">
      <c r="A433" s="21" t="s">
        <v>376</v>
      </c>
      <c r="B433" s="55" t="s">
        <v>44</v>
      </c>
      <c r="C433" s="56" t="s">
        <v>135</v>
      </c>
    </row>
    <row r="434" customFormat="false" ht="15.75" hidden="false" customHeight="false" outlineLevel="0" collapsed="false">
      <c r="A434" s="21" t="s">
        <v>376</v>
      </c>
      <c r="B434" s="55" t="s">
        <v>44</v>
      </c>
      <c r="C434" s="56" t="s">
        <v>137</v>
      </c>
    </row>
    <row r="435" customFormat="false" ht="15.75" hidden="false" customHeight="false" outlineLevel="0" collapsed="false">
      <c r="A435" s="21" t="s">
        <v>376</v>
      </c>
      <c r="B435" s="55" t="s">
        <v>44</v>
      </c>
      <c r="C435" s="56" t="s">
        <v>106</v>
      </c>
    </row>
    <row r="436" customFormat="false" ht="15.75" hidden="false" customHeight="false" outlineLevel="0" collapsed="false">
      <c r="A436" s="21" t="s">
        <v>376</v>
      </c>
      <c r="B436" s="55" t="s">
        <v>44</v>
      </c>
      <c r="C436" s="56" t="s">
        <v>115</v>
      </c>
    </row>
    <row r="437" customFormat="false" ht="16.5" hidden="false" customHeight="false" outlineLevel="0" collapsed="false">
      <c r="A437" s="21" t="s">
        <v>376</v>
      </c>
      <c r="B437" s="53" t="s">
        <v>155</v>
      </c>
      <c r="C437" s="54" t="s">
        <v>390</v>
      </c>
    </row>
    <row r="438" customFormat="false" ht="15.75" hidden="false" customHeight="false" outlineLevel="0" collapsed="false">
      <c r="A438" s="21" t="s">
        <v>376</v>
      </c>
      <c r="B438" s="53" t="s">
        <v>155</v>
      </c>
      <c r="C438" s="58" t="s">
        <v>390</v>
      </c>
    </row>
    <row r="439" customFormat="false" ht="16.5" hidden="false" customHeight="false" outlineLevel="0" collapsed="false">
      <c r="A439" s="21" t="s">
        <v>376</v>
      </c>
      <c r="B439" s="53" t="s">
        <v>155</v>
      </c>
      <c r="C439" s="56" t="s">
        <v>391</v>
      </c>
    </row>
    <row r="440" customFormat="false" ht="16.5" hidden="false" customHeight="false" outlineLevel="0" collapsed="false">
      <c r="A440" s="21" t="s">
        <v>376</v>
      </c>
      <c r="B440" s="53" t="s">
        <v>155</v>
      </c>
      <c r="C440" s="56" t="s">
        <v>196</v>
      </c>
    </row>
    <row r="441" customFormat="false" ht="16.5" hidden="false" customHeight="false" outlineLevel="0" collapsed="false">
      <c r="A441" s="21" t="s">
        <v>376</v>
      </c>
      <c r="B441" s="53" t="s">
        <v>155</v>
      </c>
      <c r="C441" s="56" t="s">
        <v>172</v>
      </c>
    </row>
    <row r="442" customFormat="false" ht="16.5" hidden="false" customHeight="false" outlineLevel="0" collapsed="false">
      <c r="A442" s="21" t="s">
        <v>376</v>
      </c>
      <c r="B442" s="53" t="s">
        <v>155</v>
      </c>
      <c r="C442" s="56" t="s">
        <v>392</v>
      </c>
    </row>
    <row r="443" customFormat="false" ht="16.5" hidden="false" customHeight="false" outlineLevel="0" collapsed="false">
      <c r="A443" s="21" t="s">
        <v>376</v>
      </c>
      <c r="B443" s="53" t="s">
        <v>155</v>
      </c>
      <c r="C443" s="56" t="s">
        <v>248</v>
      </c>
    </row>
    <row r="444" customFormat="false" ht="16.5" hidden="false" customHeight="false" outlineLevel="0" collapsed="false">
      <c r="A444" s="21" t="s">
        <v>376</v>
      </c>
      <c r="B444" s="53" t="s">
        <v>155</v>
      </c>
      <c r="C444" s="56" t="s">
        <v>226</v>
      </c>
    </row>
    <row r="445" customFormat="false" ht="15.75" hidden="false" customHeight="false" outlineLevel="0" collapsed="false">
      <c r="A445" s="21" t="s">
        <v>377</v>
      </c>
      <c r="B445" s="53" t="s">
        <v>17</v>
      </c>
      <c r="C445" s="54" t="s">
        <v>393</v>
      </c>
    </row>
    <row r="446" customFormat="false" ht="15.75" hidden="false" customHeight="false" outlineLevel="0" collapsed="false">
      <c r="A446" s="21" t="s">
        <v>377</v>
      </c>
      <c r="B446" s="53" t="s">
        <v>17</v>
      </c>
      <c r="C446" s="54" t="s">
        <v>394</v>
      </c>
    </row>
    <row r="447" customFormat="false" ht="15.75" hidden="false" customHeight="false" outlineLevel="0" collapsed="false">
      <c r="A447" s="21" t="s">
        <v>377</v>
      </c>
      <c r="B447" s="53" t="s">
        <v>17</v>
      </c>
      <c r="C447" s="54" t="s">
        <v>395</v>
      </c>
    </row>
    <row r="448" customFormat="false" ht="15.75" hidden="false" customHeight="false" outlineLevel="0" collapsed="false">
      <c r="A448" s="21" t="s">
        <v>377</v>
      </c>
      <c r="B448" s="53" t="s">
        <v>17</v>
      </c>
      <c r="C448" s="54" t="s">
        <v>396</v>
      </c>
    </row>
    <row r="449" customFormat="false" ht="16.5" hidden="false" customHeight="false" outlineLevel="0" collapsed="false">
      <c r="A449" s="21" t="s">
        <v>377</v>
      </c>
      <c r="B449" s="55" t="s">
        <v>44</v>
      </c>
      <c r="C449" s="54" t="s">
        <v>70</v>
      </c>
    </row>
    <row r="450" customFormat="false" ht="15.75" hidden="false" customHeight="false" outlineLevel="0" collapsed="false">
      <c r="A450" s="21" t="s">
        <v>377</v>
      </c>
      <c r="B450" s="55" t="s">
        <v>44</v>
      </c>
      <c r="C450" s="58" t="s">
        <v>66</v>
      </c>
    </row>
    <row r="451" customFormat="false" ht="15.75" hidden="false" customHeight="false" outlineLevel="0" collapsed="false">
      <c r="A451" s="21" t="s">
        <v>377</v>
      </c>
      <c r="B451" s="55" t="s">
        <v>44</v>
      </c>
      <c r="C451" s="58" t="s">
        <v>76</v>
      </c>
    </row>
    <row r="452" customFormat="false" ht="15.75" hidden="false" customHeight="false" outlineLevel="0" collapsed="false">
      <c r="A452" s="21" t="s">
        <v>377</v>
      </c>
      <c r="B452" s="55" t="s">
        <v>44</v>
      </c>
      <c r="C452" s="58" t="s">
        <v>397</v>
      </c>
    </row>
    <row r="453" customFormat="false" ht="15.75" hidden="false" customHeight="false" outlineLevel="0" collapsed="false">
      <c r="A453" s="21" t="s">
        <v>377</v>
      </c>
      <c r="B453" s="55" t="s">
        <v>44</v>
      </c>
      <c r="C453" s="58" t="s">
        <v>69</v>
      </c>
    </row>
    <row r="454" customFormat="false" ht="15" hidden="false" customHeight="false" outlineLevel="0" collapsed="false">
      <c r="A454" s="21" t="s">
        <v>377</v>
      </c>
      <c r="B454" s="55" t="s">
        <v>44</v>
      </c>
      <c r="C454" s="58" t="s">
        <v>130</v>
      </c>
    </row>
    <row r="455" customFormat="false" ht="15.75" hidden="false" customHeight="false" outlineLevel="0" collapsed="false">
      <c r="A455" s="21" t="s">
        <v>377</v>
      </c>
      <c r="B455" s="55" t="s">
        <v>44</v>
      </c>
      <c r="C455" s="56" t="s">
        <v>398</v>
      </c>
    </row>
    <row r="456" customFormat="false" ht="15.75" hidden="false" customHeight="false" outlineLevel="0" collapsed="false">
      <c r="A456" s="21" t="s">
        <v>377</v>
      </c>
      <c r="B456" s="55" t="s">
        <v>44</v>
      </c>
      <c r="C456" s="56" t="s">
        <v>399</v>
      </c>
    </row>
    <row r="457" customFormat="false" ht="16.5" hidden="false" customHeight="false" outlineLevel="0" collapsed="false">
      <c r="A457" s="21" t="s">
        <v>377</v>
      </c>
      <c r="B457" s="53" t="s">
        <v>155</v>
      </c>
      <c r="C457" s="54" t="s">
        <v>400</v>
      </c>
    </row>
    <row r="458" customFormat="false" ht="16.5" hidden="false" customHeight="false" outlineLevel="0" collapsed="false">
      <c r="A458" s="21" t="s">
        <v>377</v>
      </c>
      <c r="B458" s="53" t="s">
        <v>155</v>
      </c>
      <c r="C458" s="58" t="s">
        <v>401</v>
      </c>
    </row>
    <row r="459" customFormat="false" ht="16.5" hidden="false" customHeight="false" outlineLevel="0" collapsed="false">
      <c r="A459" s="21" t="s">
        <v>377</v>
      </c>
      <c r="B459" s="53" t="s">
        <v>155</v>
      </c>
      <c r="C459" s="58" t="s">
        <v>158</v>
      </c>
    </row>
    <row r="460" customFormat="false" ht="16.5" hidden="false" customHeight="false" outlineLevel="0" collapsed="false">
      <c r="A460" s="21" t="s">
        <v>377</v>
      </c>
      <c r="B460" s="53" t="s">
        <v>155</v>
      </c>
      <c r="C460" s="58" t="s">
        <v>402</v>
      </c>
    </row>
    <row r="461" customFormat="false" ht="16.5" hidden="false" customHeight="false" outlineLevel="0" collapsed="false">
      <c r="A461" s="21" t="s">
        <v>377</v>
      </c>
      <c r="B461" s="53" t="s">
        <v>155</v>
      </c>
      <c r="C461" s="58" t="s">
        <v>403</v>
      </c>
    </row>
    <row r="462" customFormat="false" ht="15.75" hidden="false" customHeight="false" outlineLevel="0" collapsed="false">
      <c r="A462" s="21" t="s">
        <v>377</v>
      </c>
      <c r="B462" s="53" t="s">
        <v>155</v>
      </c>
      <c r="C462" s="58" t="s">
        <v>404</v>
      </c>
    </row>
    <row r="463" customFormat="false" ht="16.5" hidden="false" customHeight="false" outlineLevel="0" collapsed="false">
      <c r="A463" s="21" t="s">
        <v>377</v>
      </c>
      <c r="B463" s="53" t="s">
        <v>155</v>
      </c>
      <c r="C463" s="56" t="s">
        <v>223</v>
      </c>
    </row>
    <row r="464" customFormat="false" ht="16.5" hidden="false" customHeight="false" outlineLevel="0" collapsed="false">
      <c r="A464" s="21" t="s">
        <v>377</v>
      </c>
      <c r="B464" s="53" t="s">
        <v>155</v>
      </c>
      <c r="C464" s="56" t="s">
        <v>203</v>
      </c>
    </row>
    <row r="465" customFormat="false" ht="16.5" hidden="false" customHeight="false" outlineLevel="0" collapsed="false">
      <c r="A465" s="21" t="s">
        <v>377</v>
      </c>
      <c r="B465" s="53" t="s">
        <v>155</v>
      </c>
      <c r="C465" s="56" t="s">
        <v>405</v>
      </c>
    </row>
    <row r="466" customFormat="false" ht="16.5" hidden="false" customHeight="false" outlineLevel="0" collapsed="false">
      <c r="A466" s="21" t="s">
        <v>379</v>
      </c>
      <c r="B466" s="53" t="s">
        <v>17</v>
      </c>
      <c r="C466" s="54" t="s">
        <v>9</v>
      </c>
    </row>
    <row r="467" customFormat="false" ht="15.75" hidden="false" customHeight="false" outlineLevel="0" collapsed="false">
      <c r="A467" s="21" t="s">
        <v>379</v>
      </c>
      <c r="B467" s="55" t="s">
        <v>44</v>
      </c>
      <c r="C467" s="59" t="s">
        <v>153</v>
      </c>
    </row>
    <row r="468" customFormat="false" ht="15" hidden="false" customHeight="false" outlineLevel="0" collapsed="false">
      <c r="A468" s="21" t="s">
        <v>379</v>
      </c>
      <c r="B468" s="55" t="s">
        <v>44</v>
      </c>
      <c r="C468" s="59" t="s">
        <v>152</v>
      </c>
    </row>
    <row r="469" customFormat="false" ht="15.75" hidden="false" customHeight="false" outlineLevel="0" collapsed="false">
      <c r="A469" s="21" t="s">
        <v>379</v>
      </c>
      <c r="B469" s="55" t="s">
        <v>44</v>
      </c>
      <c r="C469" s="60" t="s">
        <v>151</v>
      </c>
    </row>
    <row r="470" customFormat="false" ht="15.75" hidden="false" customHeight="false" outlineLevel="0" collapsed="false">
      <c r="A470" s="21" t="s">
        <v>379</v>
      </c>
      <c r="B470" s="55" t="s">
        <v>44</v>
      </c>
      <c r="C470" s="60" t="s">
        <v>47</v>
      </c>
    </row>
    <row r="471" customFormat="false" ht="15.75" hidden="false" customHeight="false" outlineLevel="0" collapsed="false">
      <c r="A471" s="21" t="s">
        <v>379</v>
      </c>
      <c r="B471" s="55" t="s">
        <v>44</v>
      </c>
      <c r="C471" s="60" t="s">
        <v>50</v>
      </c>
    </row>
    <row r="472" customFormat="false" ht="15.75" hidden="false" customHeight="false" outlineLevel="0" collapsed="false">
      <c r="A472" s="21" t="s">
        <v>379</v>
      </c>
      <c r="B472" s="55" t="s">
        <v>44</v>
      </c>
      <c r="C472" s="60" t="s">
        <v>63</v>
      </c>
    </row>
    <row r="473" customFormat="false" ht="15.75" hidden="false" customHeight="false" outlineLevel="0" collapsed="false">
      <c r="A473" s="21" t="s">
        <v>379</v>
      </c>
      <c r="B473" s="55" t="s">
        <v>44</v>
      </c>
      <c r="C473" s="60" t="s">
        <v>78</v>
      </c>
    </row>
    <row r="474" customFormat="false" ht="16.5" hidden="false" customHeight="false" outlineLevel="0" collapsed="false">
      <c r="A474" s="21" t="s">
        <v>379</v>
      </c>
      <c r="B474" s="53" t="s">
        <v>155</v>
      </c>
      <c r="C474" s="60" t="s">
        <v>406</v>
      </c>
    </row>
    <row r="475" customFormat="false" ht="15.75" hidden="false" customHeight="false" outlineLevel="0" collapsed="false">
      <c r="A475" s="21" t="s">
        <v>379</v>
      </c>
      <c r="B475" s="53" t="s">
        <v>155</v>
      </c>
      <c r="C475" s="61" t="s">
        <v>407</v>
      </c>
    </row>
    <row r="476" customFormat="false" ht="16.5" hidden="false" customHeight="false" outlineLevel="0" collapsed="false">
      <c r="A476" s="21" t="s">
        <v>379</v>
      </c>
      <c r="B476" s="53" t="s">
        <v>155</v>
      </c>
      <c r="C476" s="60" t="s">
        <v>259</v>
      </c>
    </row>
    <row r="477" customFormat="false" ht="16.5" hidden="false" customHeight="false" outlineLevel="0" collapsed="false">
      <c r="A477" s="21" t="s">
        <v>379</v>
      </c>
      <c r="B477" s="53" t="s">
        <v>155</v>
      </c>
      <c r="C477" s="60" t="s">
        <v>255</v>
      </c>
    </row>
    <row r="478" customFormat="false" ht="16.5" hidden="false" customHeight="false" outlineLevel="0" collapsed="false">
      <c r="A478" s="21" t="s">
        <v>379</v>
      </c>
      <c r="B478" s="53" t="s">
        <v>155</v>
      </c>
      <c r="C478" s="60" t="s">
        <v>260</v>
      </c>
    </row>
    <row r="479" customFormat="false" ht="16.5" hidden="false" customHeight="false" outlineLevel="0" collapsed="false">
      <c r="A479" s="21" t="s">
        <v>379</v>
      </c>
      <c r="B479" s="53" t="s">
        <v>155</v>
      </c>
      <c r="C479" s="60" t="s">
        <v>167</v>
      </c>
    </row>
    <row r="480" customFormat="false" ht="16.5" hidden="false" customHeight="false" outlineLevel="0" collapsed="false">
      <c r="A480" s="21" t="s">
        <v>379</v>
      </c>
      <c r="B480" s="53" t="s">
        <v>155</v>
      </c>
      <c r="C480" s="60" t="s">
        <v>256</v>
      </c>
    </row>
    <row r="481" customFormat="false" ht="16.5" hidden="false" customHeight="false" outlineLevel="0" collapsed="false">
      <c r="A481" s="21" t="s">
        <v>379</v>
      </c>
      <c r="B481" s="53" t="s">
        <v>155</v>
      </c>
      <c r="C481" s="60" t="s">
        <v>258</v>
      </c>
    </row>
    <row r="482" customFormat="false" ht="15.75" hidden="false" customHeight="false" outlineLevel="0" collapsed="false">
      <c r="A482" s="21" t="s">
        <v>380</v>
      </c>
      <c r="B482" s="53" t="s">
        <v>17</v>
      </c>
      <c r="C482" s="54" t="s">
        <v>31</v>
      </c>
    </row>
    <row r="483" customFormat="false" ht="15.75" hidden="false" customHeight="false" outlineLevel="0" collapsed="false">
      <c r="A483" s="21" t="s">
        <v>380</v>
      </c>
      <c r="B483" s="53" t="s">
        <v>17</v>
      </c>
      <c r="C483" s="54" t="s">
        <v>32</v>
      </c>
    </row>
    <row r="484" customFormat="false" ht="15.75" hidden="false" customHeight="false" outlineLevel="0" collapsed="false">
      <c r="A484" s="21" t="s">
        <v>380</v>
      </c>
      <c r="B484" s="53" t="s">
        <v>17</v>
      </c>
      <c r="C484" s="54" t="s">
        <v>408</v>
      </c>
    </row>
    <row r="485" customFormat="false" ht="15.75" hidden="false" customHeight="false" outlineLevel="0" collapsed="false">
      <c r="A485" s="21" t="s">
        <v>380</v>
      </c>
      <c r="B485" s="55" t="s">
        <v>44</v>
      </c>
      <c r="C485" s="60" t="s">
        <v>51</v>
      </c>
    </row>
    <row r="486" customFormat="false" ht="15.75" hidden="false" customHeight="false" outlineLevel="0" collapsed="false">
      <c r="A486" s="21" t="s">
        <v>380</v>
      </c>
      <c r="B486" s="55" t="s">
        <v>44</v>
      </c>
      <c r="C486" s="60" t="s">
        <v>48</v>
      </c>
    </row>
    <row r="487" customFormat="false" ht="15.75" hidden="false" customHeight="false" outlineLevel="0" collapsed="false">
      <c r="A487" s="21" t="s">
        <v>380</v>
      </c>
      <c r="B487" s="55" t="s">
        <v>44</v>
      </c>
      <c r="C487" s="60" t="s">
        <v>49</v>
      </c>
    </row>
    <row r="488" customFormat="false" ht="15.75" hidden="false" customHeight="false" outlineLevel="0" collapsed="false">
      <c r="A488" s="21" t="s">
        <v>380</v>
      </c>
      <c r="B488" s="55" t="s">
        <v>44</v>
      </c>
      <c r="C488" s="60" t="s">
        <v>71</v>
      </c>
    </row>
    <row r="489" customFormat="false" ht="15.75" hidden="false" customHeight="false" outlineLevel="0" collapsed="false">
      <c r="A489" s="21" t="s">
        <v>380</v>
      </c>
      <c r="B489" s="55" t="s">
        <v>44</v>
      </c>
      <c r="C489" s="60" t="s">
        <v>84</v>
      </c>
    </row>
    <row r="490" customFormat="false" ht="15.75" hidden="false" customHeight="false" outlineLevel="0" collapsed="false">
      <c r="A490" s="21" t="s">
        <v>380</v>
      </c>
      <c r="B490" s="55" t="s">
        <v>44</v>
      </c>
      <c r="C490" s="60" t="s">
        <v>409</v>
      </c>
    </row>
    <row r="491" customFormat="false" ht="15.75" hidden="false" customHeight="false" outlineLevel="0" collapsed="false">
      <c r="A491" s="21" t="s">
        <v>380</v>
      </c>
      <c r="B491" s="55" t="s">
        <v>44</v>
      </c>
      <c r="C491" s="60" t="s">
        <v>97</v>
      </c>
    </row>
    <row r="492" customFormat="false" ht="15.75" hidden="false" customHeight="false" outlineLevel="0" collapsed="false">
      <c r="A492" s="21" t="s">
        <v>380</v>
      </c>
      <c r="B492" s="55" t="s">
        <v>44</v>
      </c>
      <c r="C492" s="60" t="s">
        <v>104</v>
      </c>
    </row>
    <row r="493" customFormat="false" ht="15.75" hidden="false" customHeight="false" outlineLevel="0" collapsed="false">
      <c r="A493" s="21" t="s">
        <v>380</v>
      </c>
      <c r="B493" s="55" t="s">
        <v>44</v>
      </c>
      <c r="C493" s="60" t="s">
        <v>101</v>
      </c>
    </row>
    <row r="494" customFormat="false" ht="16.5" hidden="false" customHeight="false" outlineLevel="0" collapsed="false">
      <c r="A494" s="21" t="s">
        <v>380</v>
      </c>
      <c r="B494" s="53" t="s">
        <v>155</v>
      </c>
      <c r="C494" s="60" t="s">
        <v>263</v>
      </c>
    </row>
    <row r="495" customFormat="false" ht="16.5" hidden="false" customHeight="false" outlineLevel="0" collapsed="false">
      <c r="A495" s="21" t="s">
        <v>380</v>
      </c>
      <c r="B495" s="53" t="s">
        <v>155</v>
      </c>
      <c r="C495" s="60" t="s">
        <v>193</v>
      </c>
    </row>
    <row r="496" customFormat="false" ht="16.5" hidden="false" customHeight="false" outlineLevel="0" collapsed="false">
      <c r="A496" s="21" t="s">
        <v>380</v>
      </c>
      <c r="B496" s="53" t="s">
        <v>155</v>
      </c>
      <c r="C496" s="60" t="s">
        <v>264</v>
      </c>
    </row>
    <row r="497" customFormat="false" ht="16.5" hidden="false" customHeight="false" outlineLevel="0" collapsed="false">
      <c r="A497" s="21" t="s">
        <v>380</v>
      </c>
      <c r="B497" s="53" t="s">
        <v>155</v>
      </c>
      <c r="C497" s="60" t="s">
        <v>217</v>
      </c>
    </row>
    <row r="498" customFormat="false" ht="16.5" hidden="false" customHeight="false" outlineLevel="0" collapsed="false">
      <c r="A498" s="21" t="s">
        <v>380</v>
      </c>
      <c r="B498" s="53" t="s">
        <v>155</v>
      </c>
      <c r="C498" s="60" t="s">
        <v>410</v>
      </c>
    </row>
    <row r="499" customFormat="false" ht="16.5" hidden="false" customHeight="false" outlineLevel="0" collapsed="false">
      <c r="A499" s="21" t="s">
        <v>380</v>
      </c>
      <c r="B499" s="53" t="s">
        <v>155</v>
      </c>
      <c r="C499" s="60" t="s">
        <v>411</v>
      </c>
    </row>
    <row r="500" customFormat="false" ht="16.5" hidden="false" customHeight="false" outlineLevel="0" collapsed="false">
      <c r="A500" s="21" t="s">
        <v>380</v>
      </c>
      <c r="B500" s="53" t="s">
        <v>155</v>
      </c>
      <c r="C500" s="60" t="s">
        <v>272</v>
      </c>
    </row>
    <row r="501" customFormat="false" ht="16.5" hidden="false" customHeight="false" outlineLevel="0" collapsed="false">
      <c r="A501" s="21" t="s">
        <v>380</v>
      </c>
      <c r="B501" s="53" t="s">
        <v>155</v>
      </c>
      <c r="C501" s="60" t="s">
        <v>275</v>
      </c>
    </row>
    <row r="502" customFormat="false" ht="16.5" hidden="false" customHeight="false" outlineLevel="0" collapsed="false">
      <c r="A502" s="21" t="s">
        <v>380</v>
      </c>
      <c r="B502" s="53" t="s">
        <v>155</v>
      </c>
      <c r="C502" s="60" t="s">
        <v>229</v>
      </c>
    </row>
    <row r="503" customFormat="false" ht="15.75" hidden="false" customHeight="false" outlineLevel="0" collapsed="false">
      <c r="A503" s="21" t="s">
        <v>381</v>
      </c>
      <c r="B503" s="53" t="s">
        <v>17</v>
      </c>
      <c r="C503" s="54" t="s">
        <v>11</v>
      </c>
    </row>
    <row r="504" customFormat="false" ht="15.75" hidden="false" customHeight="false" outlineLevel="0" collapsed="false">
      <c r="A504" s="21" t="s">
        <v>381</v>
      </c>
      <c r="B504" s="55" t="s">
        <v>44</v>
      </c>
      <c r="C504" s="60" t="s">
        <v>82</v>
      </c>
    </row>
    <row r="505" customFormat="false" ht="15.75" hidden="false" customHeight="false" outlineLevel="0" collapsed="false">
      <c r="A505" s="21" t="s">
        <v>381</v>
      </c>
      <c r="B505" s="55" t="s">
        <v>44</v>
      </c>
      <c r="C505" s="60" t="s">
        <v>83</v>
      </c>
    </row>
    <row r="506" customFormat="false" ht="15.75" hidden="false" customHeight="false" outlineLevel="0" collapsed="false">
      <c r="A506" s="21" t="s">
        <v>381</v>
      </c>
      <c r="B506" s="55" t="s">
        <v>44</v>
      </c>
      <c r="C506" s="60" t="s">
        <v>85</v>
      </c>
    </row>
    <row r="507" customFormat="false" ht="15.75" hidden="false" customHeight="false" outlineLevel="0" collapsed="false">
      <c r="A507" s="21" t="s">
        <v>381</v>
      </c>
      <c r="B507" s="55" t="s">
        <v>44</v>
      </c>
      <c r="C507" s="60" t="s">
        <v>45</v>
      </c>
    </row>
    <row r="508" customFormat="false" ht="15.75" hidden="false" customHeight="false" outlineLevel="0" collapsed="false">
      <c r="A508" s="21" t="s">
        <v>381</v>
      </c>
      <c r="B508" s="55" t="s">
        <v>44</v>
      </c>
      <c r="C508" s="60" t="s">
        <v>54</v>
      </c>
    </row>
    <row r="509" customFormat="false" ht="16.5" hidden="false" customHeight="false" outlineLevel="0" collapsed="false">
      <c r="A509" s="21" t="s">
        <v>381</v>
      </c>
      <c r="B509" s="53" t="s">
        <v>155</v>
      </c>
      <c r="C509" s="60" t="s">
        <v>188</v>
      </c>
    </row>
    <row r="510" customFormat="false" ht="16.5" hidden="false" customHeight="false" outlineLevel="0" collapsed="false">
      <c r="A510" s="21" t="s">
        <v>381</v>
      </c>
      <c r="B510" s="53" t="s">
        <v>155</v>
      </c>
      <c r="C510" s="60" t="s">
        <v>186</v>
      </c>
    </row>
    <row r="511" customFormat="false" ht="16.5" hidden="false" customHeight="false" outlineLevel="0" collapsed="false">
      <c r="A511" s="21" t="s">
        <v>381</v>
      </c>
      <c r="B511" s="53" t="s">
        <v>155</v>
      </c>
      <c r="C511" s="60" t="s">
        <v>257</v>
      </c>
    </row>
    <row r="512" customFormat="false" ht="16.5" hidden="false" customHeight="false" outlineLevel="0" collapsed="false">
      <c r="A512" s="21" t="s">
        <v>381</v>
      </c>
      <c r="B512" s="53" t="s">
        <v>155</v>
      </c>
      <c r="C512" s="60" t="s">
        <v>254</v>
      </c>
    </row>
    <row r="513" customFormat="false" ht="15.75" hidden="false" customHeight="false" outlineLevel="0" collapsed="false">
      <c r="A513" s="21" t="s">
        <v>383</v>
      </c>
      <c r="B513" s="53" t="s">
        <v>17</v>
      </c>
      <c r="C513" s="54" t="s">
        <v>412</v>
      </c>
    </row>
    <row r="514" customFormat="false" ht="15.75" hidden="false" customHeight="false" outlineLevel="0" collapsed="false">
      <c r="A514" s="21" t="s">
        <v>383</v>
      </c>
      <c r="B514" s="53" t="s">
        <v>17</v>
      </c>
      <c r="C514" s="54" t="s">
        <v>413</v>
      </c>
    </row>
    <row r="515" customFormat="false" ht="15.75" hidden="false" customHeight="false" outlineLevel="0" collapsed="false">
      <c r="A515" s="21" t="s">
        <v>383</v>
      </c>
      <c r="B515" s="53" t="s">
        <v>17</v>
      </c>
      <c r="C515" s="54" t="s">
        <v>414</v>
      </c>
    </row>
    <row r="516" customFormat="false" ht="15.75" hidden="false" customHeight="false" outlineLevel="0" collapsed="false">
      <c r="A516" s="21" t="s">
        <v>383</v>
      </c>
      <c r="B516" s="53" t="s">
        <v>17</v>
      </c>
      <c r="C516" s="54" t="s">
        <v>415</v>
      </c>
    </row>
    <row r="517" customFormat="false" ht="15.75" hidden="false" customHeight="false" outlineLevel="0" collapsed="false">
      <c r="A517" s="21" t="s">
        <v>383</v>
      </c>
      <c r="B517" s="55" t="s">
        <v>44</v>
      </c>
      <c r="C517" s="62" t="s">
        <v>119</v>
      </c>
    </row>
    <row r="518" customFormat="false" ht="15.75" hidden="false" customHeight="false" outlineLevel="0" collapsed="false">
      <c r="A518" s="21" t="s">
        <v>383</v>
      </c>
      <c r="B518" s="55" t="s">
        <v>44</v>
      </c>
      <c r="C518" s="62" t="s">
        <v>121</v>
      </c>
    </row>
    <row r="519" customFormat="false" ht="15.75" hidden="false" customHeight="false" outlineLevel="0" collapsed="false">
      <c r="A519" s="21" t="s">
        <v>383</v>
      </c>
      <c r="B519" s="55" t="s">
        <v>44</v>
      </c>
      <c r="C519" s="62" t="s">
        <v>122</v>
      </c>
    </row>
    <row r="520" customFormat="false" ht="15.75" hidden="false" customHeight="false" outlineLevel="0" collapsed="false">
      <c r="A520" s="21" t="s">
        <v>383</v>
      </c>
      <c r="B520" s="55" t="s">
        <v>44</v>
      </c>
      <c r="C520" s="62" t="s">
        <v>74</v>
      </c>
    </row>
    <row r="521" customFormat="false" ht="15.75" hidden="false" customHeight="false" outlineLevel="0" collapsed="false">
      <c r="A521" s="21" t="s">
        <v>383</v>
      </c>
      <c r="B521" s="55" t="s">
        <v>44</v>
      </c>
      <c r="C521" s="62" t="s">
        <v>149</v>
      </c>
    </row>
    <row r="522" customFormat="false" ht="15.75" hidden="false" customHeight="false" outlineLevel="0" collapsed="false">
      <c r="A522" s="21" t="s">
        <v>383</v>
      </c>
      <c r="B522" s="55" t="s">
        <v>44</v>
      </c>
      <c r="C522" s="62" t="s">
        <v>79</v>
      </c>
    </row>
    <row r="523" customFormat="false" ht="15.75" hidden="false" customHeight="false" outlineLevel="0" collapsed="false">
      <c r="A523" s="21" t="s">
        <v>383</v>
      </c>
      <c r="B523" s="55" t="s">
        <v>44</v>
      </c>
      <c r="C523" s="62" t="s">
        <v>90</v>
      </c>
    </row>
    <row r="524" customFormat="false" ht="15.75" hidden="false" customHeight="false" outlineLevel="0" collapsed="false">
      <c r="A524" s="21" t="s">
        <v>383</v>
      </c>
      <c r="B524" s="55" t="s">
        <v>44</v>
      </c>
      <c r="C524" s="62" t="s">
        <v>127</v>
      </c>
    </row>
    <row r="525" customFormat="false" ht="15.75" hidden="false" customHeight="false" outlineLevel="0" collapsed="false">
      <c r="A525" s="21" t="s">
        <v>383</v>
      </c>
      <c r="B525" s="55" t="s">
        <v>44</v>
      </c>
      <c r="C525" s="62" t="s">
        <v>91</v>
      </c>
    </row>
    <row r="526" customFormat="false" ht="15.75" hidden="false" customHeight="false" outlineLevel="0" collapsed="false">
      <c r="A526" s="21" t="s">
        <v>383</v>
      </c>
      <c r="B526" s="55" t="s">
        <v>44</v>
      </c>
      <c r="C526" s="62" t="s">
        <v>131</v>
      </c>
    </row>
    <row r="527" customFormat="false" ht="15.75" hidden="false" customHeight="false" outlineLevel="0" collapsed="false">
      <c r="A527" s="21" t="s">
        <v>383</v>
      </c>
      <c r="B527" s="55" t="s">
        <v>44</v>
      </c>
      <c r="C527" s="62" t="s">
        <v>103</v>
      </c>
    </row>
    <row r="528" customFormat="false" ht="15.75" hidden="false" customHeight="false" outlineLevel="0" collapsed="false">
      <c r="A528" s="21" t="s">
        <v>383</v>
      </c>
      <c r="B528" s="55" t="s">
        <v>44</v>
      </c>
      <c r="C528" s="63" t="s">
        <v>146</v>
      </c>
    </row>
    <row r="529" customFormat="false" ht="15.75" hidden="false" customHeight="false" outlineLevel="0" collapsed="false">
      <c r="A529" s="21" t="s">
        <v>383</v>
      </c>
      <c r="B529" s="55" t="s">
        <v>44</v>
      </c>
      <c r="C529" s="62" t="s">
        <v>118</v>
      </c>
    </row>
    <row r="530" customFormat="false" ht="15.75" hidden="false" customHeight="false" outlineLevel="0" collapsed="false">
      <c r="A530" s="21" t="s">
        <v>383</v>
      </c>
      <c r="B530" s="55" t="s">
        <v>44</v>
      </c>
      <c r="C530" s="62" t="s">
        <v>88</v>
      </c>
    </row>
    <row r="531" customFormat="false" ht="15.75" hidden="false" customHeight="false" outlineLevel="0" collapsed="false">
      <c r="A531" s="21" t="s">
        <v>383</v>
      </c>
      <c r="B531" s="55" t="s">
        <v>44</v>
      </c>
      <c r="C531" s="62" t="s">
        <v>61</v>
      </c>
    </row>
    <row r="532" customFormat="false" ht="16.5" hidden="false" customHeight="false" outlineLevel="0" collapsed="false">
      <c r="A532" s="21" t="s">
        <v>383</v>
      </c>
      <c r="B532" s="53" t="s">
        <v>155</v>
      </c>
      <c r="C532" s="62" t="s">
        <v>271</v>
      </c>
    </row>
    <row r="533" customFormat="false" ht="16.5" hidden="false" customHeight="false" outlineLevel="0" collapsed="false">
      <c r="A533" s="21" t="s">
        <v>383</v>
      </c>
      <c r="B533" s="53" t="s">
        <v>155</v>
      </c>
      <c r="C533" s="64" t="s">
        <v>416</v>
      </c>
    </row>
    <row r="534" customFormat="false" ht="15.75" hidden="false" customHeight="false" outlineLevel="0" collapsed="false">
      <c r="A534" s="21" t="s">
        <v>383</v>
      </c>
      <c r="B534" s="53" t="s">
        <v>155</v>
      </c>
      <c r="C534" s="64" t="s">
        <v>175</v>
      </c>
    </row>
    <row r="535" customFormat="false" ht="16.5" hidden="false" customHeight="false" outlineLevel="0" collapsed="false">
      <c r="A535" s="21" t="s">
        <v>383</v>
      </c>
      <c r="B535" s="53" t="s">
        <v>155</v>
      </c>
      <c r="C535" s="62" t="s">
        <v>214</v>
      </c>
    </row>
    <row r="536" customFormat="false" ht="16.5" hidden="false" customHeight="false" outlineLevel="0" collapsed="false">
      <c r="A536" s="21" t="s">
        <v>383</v>
      </c>
      <c r="B536" s="53" t="s">
        <v>155</v>
      </c>
      <c r="C536" s="62" t="s">
        <v>176</v>
      </c>
    </row>
    <row r="537" customFormat="false" ht="15.75" hidden="false" customHeight="false" outlineLevel="0" collapsed="false">
      <c r="A537" s="21" t="s">
        <v>383</v>
      </c>
      <c r="B537" s="53" t="s">
        <v>155</v>
      </c>
      <c r="C537" s="64"/>
    </row>
    <row r="538" customFormat="false" ht="16.5" hidden="false" customHeight="false" outlineLevel="0" collapsed="false">
      <c r="A538" s="21" t="s">
        <v>383</v>
      </c>
      <c r="B538" s="53" t="s">
        <v>155</v>
      </c>
      <c r="C538" s="65" t="s">
        <v>207</v>
      </c>
    </row>
    <row r="539" customFormat="false" ht="16.5" hidden="false" customHeight="false" outlineLevel="0" collapsed="false">
      <c r="A539" s="21" t="s">
        <v>383</v>
      </c>
      <c r="B539" s="53" t="s">
        <v>155</v>
      </c>
      <c r="C539" s="62" t="s">
        <v>417</v>
      </c>
    </row>
    <row r="540" customFormat="false" ht="16.5" hidden="false" customHeight="false" outlineLevel="0" collapsed="false">
      <c r="A540" s="21" t="s">
        <v>383</v>
      </c>
      <c r="B540" s="53" t="s">
        <v>155</v>
      </c>
      <c r="C540" s="62" t="s">
        <v>418</v>
      </c>
    </row>
    <row r="541" customFormat="false" ht="16.5" hidden="false" customHeight="false" outlineLevel="0" collapsed="false">
      <c r="A541" s="21" t="s">
        <v>383</v>
      </c>
      <c r="B541" s="53" t="s">
        <v>155</v>
      </c>
      <c r="C541" s="62" t="s">
        <v>208</v>
      </c>
    </row>
    <row r="542" customFormat="false" ht="16.5" hidden="false" customHeight="false" outlineLevel="0" collapsed="false">
      <c r="A542" s="21" t="s">
        <v>383</v>
      </c>
      <c r="B542" s="53" t="s">
        <v>155</v>
      </c>
      <c r="C542" s="62" t="s">
        <v>189</v>
      </c>
    </row>
    <row r="543" customFormat="false" ht="16.5" hidden="false" customHeight="false" outlineLevel="0" collapsed="false">
      <c r="A543" s="21" t="s">
        <v>383</v>
      </c>
      <c r="B543" s="53" t="s">
        <v>155</v>
      </c>
      <c r="C543" s="63" t="s">
        <v>225</v>
      </c>
    </row>
    <row r="544" customFormat="false" ht="15.75" hidden="false" customHeight="false" outlineLevel="0" collapsed="false">
      <c r="A544" s="66" t="s">
        <v>419</v>
      </c>
      <c r="B544" s="67" t="s">
        <v>337</v>
      </c>
      <c r="C544" s="68" t="s">
        <v>420</v>
      </c>
    </row>
    <row r="545" customFormat="false" ht="15.75" hidden="false" customHeight="false" outlineLevel="0" collapsed="false">
      <c r="A545" s="66" t="s">
        <v>419</v>
      </c>
      <c r="B545" s="67" t="s">
        <v>337</v>
      </c>
      <c r="C545" s="68" t="s">
        <v>421</v>
      </c>
    </row>
    <row r="546" customFormat="false" ht="15.75" hidden="false" customHeight="false" outlineLevel="0" collapsed="false">
      <c r="A546" s="66" t="s">
        <v>419</v>
      </c>
      <c r="B546" s="67" t="s">
        <v>337</v>
      </c>
      <c r="C546" s="68" t="s">
        <v>422</v>
      </c>
    </row>
    <row r="547" customFormat="false" ht="15.75" hidden="false" customHeight="false" outlineLevel="0" collapsed="false">
      <c r="A547" s="66" t="s">
        <v>423</v>
      </c>
      <c r="B547" s="67" t="s">
        <v>337</v>
      </c>
      <c r="C547" s="68" t="s">
        <v>424</v>
      </c>
    </row>
    <row r="548" customFormat="false" ht="15.75" hidden="false" customHeight="false" outlineLevel="0" collapsed="false">
      <c r="A548" s="66" t="s">
        <v>423</v>
      </c>
      <c r="B548" s="67" t="s">
        <v>337</v>
      </c>
      <c r="C548" s="68" t="s">
        <v>425</v>
      </c>
    </row>
    <row r="549" customFormat="false" ht="15.75" hidden="false" customHeight="false" outlineLevel="0" collapsed="false">
      <c r="A549" s="66" t="s">
        <v>423</v>
      </c>
      <c r="B549" s="67" t="s">
        <v>337</v>
      </c>
      <c r="C549" s="68" t="s">
        <v>426</v>
      </c>
    </row>
    <row r="550" customFormat="false" ht="15.75" hidden="false" customHeight="false" outlineLevel="0" collapsed="false">
      <c r="A550" s="69" t="s">
        <v>427</v>
      </c>
      <c r="B550" s="67" t="s">
        <v>337</v>
      </c>
      <c r="C550" s="68" t="s">
        <v>428</v>
      </c>
    </row>
    <row r="551" customFormat="false" ht="15.75" hidden="false" customHeight="false" outlineLevel="0" collapsed="false">
      <c r="A551" s="69" t="s">
        <v>427</v>
      </c>
      <c r="B551" s="67" t="s">
        <v>337</v>
      </c>
      <c r="C551" s="68" t="s">
        <v>429</v>
      </c>
    </row>
    <row r="552" customFormat="false" ht="15.75" hidden="false" customHeight="false" outlineLevel="0" collapsed="false">
      <c r="A552" s="70" t="s">
        <v>419</v>
      </c>
      <c r="B552" s="71" t="s">
        <v>5</v>
      </c>
      <c r="C552" s="66" t="s">
        <v>13</v>
      </c>
    </row>
    <row r="553" customFormat="false" ht="15.75" hidden="false" customHeight="false" outlineLevel="0" collapsed="false">
      <c r="A553" s="70" t="s">
        <v>419</v>
      </c>
      <c r="B553" s="71" t="s">
        <v>44</v>
      </c>
      <c r="C553" s="66" t="s">
        <v>430</v>
      </c>
    </row>
    <row r="554" customFormat="false" ht="15.75" hidden="false" customHeight="false" outlineLevel="0" collapsed="false">
      <c r="A554" s="70" t="s">
        <v>419</v>
      </c>
      <c r="B554" s="71" t="s">
        <v>44</v>
      </c>
      <c r="C554" s="66" t="s">
        <v>147</v>
      </c>
    </row>
    <row r="555" customFormat="false" ht="15.75" hidden="false" customHeight="false" outlineLevel="0" collapsed="false">
      <c r="A555" s="70" t="s">
        <v>419</v>
      </c>
      <c r="B555" s="71" t="s">
        <v>155</v>
      </c>
      <c r="C555" s="72" t="s">
        <v>278</v>
      </c>
    </row>
    <row r="556" customFormat="false" ht="15.75" hidden="false" customHeight="false" outlineLevel="0" collapsed="false">
      <c r="A556" s="70" t="s">
        <v>419</v>
      </c>
      <c r="B556" s="71" t="s">
        <v>155</v>
      </c>
      <c r="C556" s="66" t="s">
        <v>279</v>
      </c>
    </row>
    <row r="557" customFormat="false" ht="15.75" hidden="false" customHeight="false" outlineLevel="0" collapsed="false">
      <c r="A557" s="70" t="s">
        <v>419</v>
      </c>
      <c r="B557" s="71" t="s">
        <v>283</v>
      </c>
      <c r="C557" s="66" t="s">
        <v>311</v>
      </c>
    </row>
    <row r="558" customFormat="false" ht="15.75" hidden="false" customHeight="false" outlineLevel="0" collapsed="false">
      <c r="A558" s="70" t="s">
        <v>419</v>
      </c>
      <c r="B558" s="71" t="s">
        <v>431</v>
      </c>
      <c r="C558" s="66" t="s">
        <v>432</v>
      </c>
    </row>
    <row r="559" customFormat="false" ht="15.75" hidden="false" customHeight="false" outlineLevel="0" collapsed="false">
      <c r="A559" s="70" t="s">
        <v>419</v>
      </c>
      <c r="B559" s="71" t="s">
        <v>431</v>
      </c>
      <c r="C559" s="66" t="s">
        <v>433</v>
      </c>
    </row>
    <row r="560" customFormat="false" ht="15.75" hidden="false" customHeight="false" outlineLevel="0" collapsed="false">
      <c r="A560" s="70" t="s">
        <v>419</v>
      </c>
      <c r="B560" s="71" t="s">
        <v>431</v>
      </c>
      <c r="C560" s="73" t="s">
        <v>434</v>
      </c>
    </row>
    <row r="561" customFormat="false" ht="15.75" hidden="false" customHeight="false" outlineLevel="0" collapsed="false">
      <c r="A561" s="70" t="s">
        <v>423</v>
      </c>
      <c r="B561" s="71" t="s">
        <v>5</v>
      </c>
      <c r="C561" s="66" t="s">
        <v>14</v>
      </c>
    </row>
    <row r="562" customFormat="false" ht="15.75" hidden="false" customHeight="false" outlineLevel="0" collapsed="false">
      <c r="A562" s="70" t="s">
        <v>423</v>
      </c>
      <c r="B562" s="71" t="s">
        <v>44</v>
      </c>
      <c r="C562" s="66" t="s">
        <v>81</v>
      </c>
    </row>
    <row r="563" customFormat="false" ht="15.75" hidden="false" customHeight="false" outlineLevel="0" collapsed="false">
      <c r="A563" s="70" t="s">
        <v>423</v>
      </c>
      <c r="B563" s="71" t="s">
        <v>155</v>
      </c>
      <c r="C563" s="66" t="s">
        <v>435</v>
      </c>
    </row>
    <row r="564" customFormat="false" ht="15.75" hidden="false" customHeight="false" outlineLevel="0" collapsed="false">
      <c r="A564" s="70" t="s">
        <v>423</v>
      </c>
      <c r="B564" s="71" t="s">
        <v>431</v>
      </c>
      <c r="C564" s="66" t="s">
        <v>433</v>
      </c>
    </row>
    <row r="565" customFormat="false" ht="15.75" hidden="false" customHeight="false" outlineLevel="0" collapsed="false">
      <c r="A565" s="70" t="s">
        <v>423</v>
      </c>
      <c r="B565" s="71" t="s">
        <v>431</v>
      </c>
      <c r="C565" s="73" t="s">
        <v>434</v>
      </c>
    </row>
    <row r="566" customFormat="false" ht="15.75" hidden="false" customHeight="false" outlineLevel="0" collapsed="false">
      <c r="A566" s="70" t="s">
        <v>423</v>
      </c>
      <c r="B566" s="71" t="s">
        <v>431</v>
      </c>
      <c r="C566" s="66" t="s">
        <v>436</v>
      </c>
    </row>
    <row r="567" customFormat="false" ht="15.75" hidden="false" customHeight="false" outlineLevel="0" collapsed="false">
      <c r="A567" s="70" t="s">
        <v>427</v>
      </c>
      <c r="B567" s="71" t="s">
        <v>5</v>
      </c>
      <c r="C567" s="66" t="s">
        <v>15</v>
      </c>
    </row>
    <row r="568" customFormat="false" ht="15.75" hidden="false" customHeight="false" outlineLevel="0" collapsed="false">
      <c r="A568" s="70" t="s">
        <v>427</v>
      </c>
      <c r="B568" s="71" t="s">
        <v>5</v>
      </c>
      <c r="C568" s="66" t="s">
        <v>13</v>
      </c>
    </row>
    <row r="569" customFormat="false" ht="15.75" hidden="false" customHeight="false" outlineLevel="0" collapsed="false">
      <c r="A569" s="70" t="s">
        <v>427</v>
      </c>
      <c r="B569" s="71" t="s">
        <v>5</v>
      </c>
      <c r="C569" s="66" t="s">
        <v>14</v>
      </c>
    </row>
    <row r="570" customFormat="false" ht="15.75" hidden="false" customHeight="false" outlineLevel="0" collapsed="false">
      <c r="A570" s="70" t="s">
        <v>427</v>
      </c>
      <c r="B570" s="71" t="s">
        <v>44</v>
      </c>
      <c r="C570" s="66" t="s">
        <v>46</v>
      </c>
    </row>
    <row r="571" customFormat="false" ht="15.75" hidden="false" customHeight="false" outlineLevel="0" collapsed="false">
      <c r="A571" s="70" t="s">
        <v>427</v>
      </c>
      <c r="B571" s="71" t="s">
        <v>44</v>
      </c>
      <c r="C571" s="66" t="s">
        <v>62</v>
      </c>
    </row>
    <row r="572" customFormat="false" ht="15.75" hidden="false" customHeight="false" outlineLevel="0" collapsed="false">
      <c r="A572" s="70" t="s">
        <v>427</v>
      </c>
      <c r="B572" s="71" t="s">
        <v>44</v>
      </c>
      <c r="C572" s="66" t="s">
        <v>96</v>
      </c>
    </row>
    <row r="573" customFormat="false" ht="15.75" hidden="false" customHeight="false" outlineLevel="0" collapsed="false">
      <c r="A573" s="70" t="s">
        <v>427</v>
      </c>
      <c r="B573" s="71" t="s">
        <v>44</v>
      </c>
      <c r="C573" s="66" t="s">
        <v>123</v>
      </c>
    </row>
    <row r="574" customFormat="false" ht="15.75" hidden="false" customHeight="false" outlineLevel="0" collapsed="false">
      <c r="A574" s="70" t="s">
        <v>427</v>
      </c>
      <c r="B574" s="71" t="s">
        <v>44</v>
      </c>
      <c r="C574" s="66" t="s">
        <v>53</v>
      </c>
    </row>
    <row r="575" customFormat="false" ht="15.75" hidden="false" customHeight="false" outlineLevel="0" collapsed="false">
      <c r="A575" s="70" t="s">
        <v>427</v>
      </c>
      <c r="B575" s="71" t="s">
        <v>44</v>
      </c>
      <c r="C575" s="66" t="s">
        <v>108</v>
      </c>
    </row>
    <row r="576" customFormat="false" ht="15.75" hidden="false" customHeight="false" outlineLevel="0" collapsed="false">
      <c r="A576" s="70" t="s">
        <v>427</v>
      </c>
      <c r="B576" s="71" t="s">
        <v>155</v>
      </c>
      <c r="C576" s="66" t="s">
        <v>280</v>
      </c>
    </row>
    <row r="577" customFormat="false" ht="15.75" hidden="false" customHeight="false" outlineLevel="0" collapsed="false">
      <c r="A577" s="70" t="s">
        <v>427</v>
      </c>
      <c r="B577" s="71" t="s">
        <v>155</v>
      </c>
      <c r="C577" s="66" t="s">
        <v>184</v>
      </c>
    </row>
    <row r="578" customFormat="false" ht="15.75" hidden="false" customHeight="false" outlineLevel="0" collapsed="false">
      <c r="A578" s="70" t="s">
        <v>427</v>
      </c>
      <c r="B578" s="71" t="s">
        <v>155</v>
      </c>
      <c r="C578" s="66" t="s">
        <v>185</v>
      </c>
    </row>
    <row r="579" customFormat="false" ht="15.75" hidden="false" customHeight="false" outlineLevel="0" collapsed="false">
      <c r="A579" s="70" t="s">
        <v>427</v>
      </c>
      <c r="B579" s="71" t="s">
        <v>155</v>
      </c>
      <c r="C579" s="66" t="s">
        <v>170</v>
      </c>
    </row>
    <row r="580" customFormat="false" ht="15.75" hidden="false" customHeight="false" outlineLevel="0" collapsed="false">
      <c r="A580" s="70" t="s">
        <v>427</v>
      </c>
      <c r="B580" s="71" t="s">
        <v>155</v>
      </c>
      <c r="C580" s="66" t="s">
        <v>209</v>
      </c>
    </row>
    <row r="581" customFormat="false" ht="15.75" hidden="false" customHeight="false" outlineLevel="0" collapsed="false">
      <c r="A581" s="70" t="s">
        <v>427</v>
      </c>
      <c r="B581" s="71" t="s">
        <v>155</v>
      </c>
      <c r="C581" s="66" t="s">
        <v>192</v>
      </c>
    </row>
    <row r="582" customFormat="false" ht="15.75" hidden="false" customHeight="false" outlineLevel="0" collapsed="false">
      <c r="A582" s="70" t="s">
        <v>427</v>
      </c>
      <c r="B582" s="71" t="s">
        <v>283</v>
      </c>
      <c r="C582" s="66" t="s">
        <v>303</v>
      </c>
    </row>
    <row r="583" customFormat="false" ht="15.75" hidden="false" customHeight="false" outlineLevel="0" collapsed="false">
      <c r="A583" s="70" t="s">
        <v>427</v>
      </c>
      <c r="B583" s="71" t="s">
        <v>283</v>
      </c>
      <c r="C583" s="66" t="s">
        <v>309</v>
      </c>
    </row>
    <row r="584" customFormat="false" ht="15.75" hidden="false" customHeight="false" outlineLevel="0" collapsed="false">
      <c r="A584" s="70" t="s">
        <v>427</v>
      </c>
      <c r="B584" s="71" t="s">
        <v>431</v>
      </c>
      <c r="C584" s="66" t="s">
        <v>432</v>
      </c>
    </row>
    <row r="585" customFormat="false" ht="15.75" hidden="false" customHeight="false" outlineLevel="0" collapsed="false">
      <c r="A585" s="70" t="s">
        <v>427</v>
      </c>
      <c r="B585" s="71" t="s">
        <v>431</v>
      </c>
      <c r="C585" s="66" t="s">
        <v>433</v>
      </c>
    </row>
    <row r="586" customFormat="false" ht="15.75" hidden="false" customHeight="false" outlineLevel="0" collapsed="false">
      <c r="A586" s="70" t="s">
        <v>427</v>
      </c>
      <c r="B586" s="71" t="s">
        <v>431</v>
      </c>
      <c r="C586" s="73" t="s">
        <v>434</v>
      </c>
    </row>
    <row r="587" customFormat="false" ht="15.75" hidden="false" customHeight="false" outlineLevel="0" collapsed="false">
      <c r="A587" s="70" t="s">
        <v>427</v>
      </c>
      <c r="B587" s="71" t="s">
        <v>431</v>
      </c>
      <c r="C587" s="66" t="s">
        <v>436</v>
      </c>
    </row>
    <row r="588" customFormat="false" ht="15" hidden="false" customHeight="false" outlineLevel="0" collapsed="false">
      <c r="A588" s="74"/>
      <c r="B588" s="75"/>
      <c r="C588" s="74"/>
    </row>
    <row r="589" customFormat="false" ht="15.75" hidden="false" customHeight="false" outlineLevel="0" collapsed="false">
      <c r="A589" s="70" t="s">
        <v>427</v>
      </c>
      <c r="B589" s="71" t="s">
        <v>437</v>
      </c>
      <c r="C589" s="76" t="s">
        <v>438</v>
      </c>
    </row>
    <row r="590" customFormat="false" ht="15.75" hidden="false" customHeight="false" outlineLevel="0" collapsed="false">
      <c r="A590" s="70" t="s">
        <v>427</v>
      </c>
      <c r="B590" s="71" t="s">
        <v>437</v>
      </c>
      <c r="C590" s="76" t="s">
        <v>439</v>
      </c>
    </row>
    <row r="591" customFormat="false" ht="15.75" hidden="false" customHeight="false" outlineLevel="0" collapsed="false">
      <c r="A591" s="70" t="s">
        <v>427</v>
      </c>
      <c r="B591" s="71" t="s">
        <v>437</v>
      </c>
      <c r="C591" s="76" t="s">
        <v>440</v>
      </c>
    </row>
    <row r="592" customFormat="false" ht="15.75" hidden="false" customHeight="false" outlineLevel="0" collapsed="false">
      <c r="A592" s="70" t="s">
        <v>419</v>
      </c>
      <c r="B592" s="71" t="s">
        <v>437</v>
      </c>
      <c r="C592" s="76" t="s">
        <v>438</v>
      </c>
    </row>
    <row r="593" customFormat="false" ht="15.75" hidden="false" customHeight="false" outlineLevel="0" collapsed="false">
      <c r="A593" s="70" t="s">
        <v>423</v>
      </c>
      <c r="B593" s="71" t="s">
        <v>437</v>
      </c>
      <c r="C593" s="76" t="s">
        <v>439</v>
      </c>
    </row>
    <row r="594" customFormat="false" ht="15.75" hidden="false" customHeight="false" outlineLevel="0" collapsed="false">
      <c r="A594" s="70" t="s">
        <v>423</v>
      </c>
      <c r="B594" s="71" t="s">
        <v>437</v>
      </c>
      <c r="C594" s="76" t="s">
        <v>440</v>
      </c>
    </row>
    <row r="595" customFormat="false" ht="15.75" hidden="false" customHeight="false" outlineLevel="0" collapsed="false">
      <c r="A595" s="70" t="s">
        <v>427</v>
      </c>
      <c r="B595" s="71" t="s">
        <v>441</v>
      </c>
      <c r="C595" s="76" t="s">
        <v>442</v>
      </c>
    </row>
    <row r="596" customFormat="false" ht="15.75" hidden="false" customHeight="false" outlineLevel="0" collapsed="false">
      <c r="A596" s="70" t="s">
        <v>427</v>
      </c>
      <c r="B596" s="71" t="s">
        <v>441</v>
      </c>
      <c r="C596" s="76" t="s">
        <v>443</v>
      </c>
    </row>
    <row r="597" customFormat="false" ht="15.75" hidden="false" customHeight="false" outlineLevel="0" collapsed="false">
      <c r="A597" s="70" t="s">
        <v>427</v>
      </c>
      <c r="B597" s="71" t="s">
        <v>441</v>
      </c>
      <c r="C597" s="76" t="s">
        <v>443</v>
      </c>
    </row>
    <row r="598" customFormat="false" ht="15.75" hidden="false" customHeight="false" outlineLevel="0" collapsed="false">
      <c r="A598" s="70" t="s">
        <v>427</v>
      </c>
      <c r="B598" s="71" t="s">
        <v>441</v>
      </c>
      <c r="C598" s="76" t="s">
        <v>444</v>
      </c>
    </row>
    <row r="599" customFormat="false" ht="15.75" hidden="false" customHeight="false" outlineLevel="0" collapsed="false">
      <c r="A599" s="70" t="s">
        <v>427</v>
      </c>
      <c r="B599" s="71" t="s">
        <v>441</v>
      </c>
      <c r="C599" s="76" t="s">
        <v>445</v>
      </c>
    </row>
    <row r="600" customFormat="false" ht="15.75" hidden="false" customHeight="false" outlineLevel="0" collapsed="false">
      <c r="A600" s="70" t="s">
        <v>427</v>
      </c>
      <c r="B600" s="71" t="s">
        <v>441</v>
      </c>
      <c r="C600" s="76" t="s">
        <v>446</v>
      </c>
    </row>
    <row r="601" customFormat="false" ht="15.75" hidden="false" customHeight="false" outlineLevel="0" collapsed="false">
      <c r="A601" s="70" t="s">
        <v>427</v>
      </c>
      <c r="B601" s="71" t="s">
        <v>441</v>
      </c>
      <c r="C601" s="76" t="s">
        <v>447</v>
      </c>
    </row>
    <row r="602" customFormat="false" ht="15.75" hidden="false" customHeight="false" outlineLevel="0" collapsed="false">
      <c r="A602" s="70" t="s">
        <v>423</v>
      </c>
      <c r="B602" s="71" t="s">
        <v>441</v>
      </c>
      <c r="C602" s="76" t="s">
        <v>442</v>
      </c>
    </row>
    <row r="603" customFormat="false" ht="15.75" hidden="false" customHeight="false" outlineLevel="0" collapsed="false">
      <c r="A603" s="70" t="s">
        <v>423</v>
      </c>
      <c r="B603" s="71" t="s">
        <v>441</v>
      </c>
      <c r="C603" s="76" t="s">
        <v>443</v>
      </c>
    </row>
    <row r="604" customFormat="false" ht="15.75" hidden="false" customHeight="false" outlineLevel="0" collapsed="false">
      <c r="A604" s="70" t="s">
        <v>423</v>
      </c>
      <c r="B604" s="71" t="s">
        <v>441</v>
      </c>
      <c r="C604" s="76" t="s">
        <v>443</v>
      </c>
    </row>
    <row r="605" customFormat="false" ht="15.75" hidden="false" customHeight="false" outlineLevel="0" collapsed="false">
      <c r="A605" s="70" t="s">
        <v>423</v>
      </c>
      <c r="B605" s="71" t="s">
        <v>441</v>
      </c>
      <c r="C605" s="76" t="s">
        <v>444</v>
      </c>
    </row>
    <row r="606" customFormat="false" ht="15.75" hidden="false" customHeight="false" outlineLevel="0" collapsed="false">
      <c r="A606" s="70" t="s">
        <v>423</v>
      </c>
      <c r="B606" s="71" t="s">
        <v>441</v>
      </c>
      <c r="C606" s="76" t="s">
        <v>445</v>
      </c>
    </row>
    <row r="607" customFormat="false" ht="15.75" hidden="false" customHeight="false" outlineLevel="0" collapsed="false">
      <c r="A607" s="70" t="s">
        <v>423</v>
      </c>
      <c r="B607" s="71" t="s">
        <v>441</v>
      </c>
      <c r="C607" s="76" t="s">
        <v>446</v>
      </c>
    </row>
    <row r="608" customFormat="false" ht="16.5" hidden="false" customHeight="false" outlineLevel="0" collapsed="false">
      <c r="A608" s="70" t="s">
        <v>423</v>
      </c>
      <c r="B608" s="71" t="s">
        <v>441</v>
      </c>
      <c r="C608" s="76" t="s">
        <v>447</v>
      </c>
    </row>
    <row r="609" customFormat="false" ht="15.75" hidden="false" customHeight="false" outlineLevel="0" collapsed="false">
      <c r="A609" s="77" t="s">
        <v>420</v>
      </c>
      <c r="B609" s="78" t="s">
        <v>5</v>
      </c>
      <c r="C609" s="79" t="s">
        <v>13</v>
      </c>
    </row>
    <row r="610" customFormat="false" ht="15.75" hidden="false" customHeight="false" outlineLevel="0" collapsed="false">
      <c r="A610" s="77" t="s">
        <v>428</v>
      </c>
      <c r="B610" s="78" t="s">
        <v>5</v>
      </c>
      <c r="C610" s="79" t="s">
        <v>15</v>
      </c>
    </row>
    <row r="611" customFormat="false" ht="15" hidden="false" customHeight="false" outlineLevel="0" collapsed="false">
      <c r="A611" s="77" t="s">
        <v>425</v>
      </c>
      <c r="B611" s="78" t="s">
        <v>5</v>
      </c>
      <c r="C611" s="79" t="s">
        <v>14</v>
      </c>
    </row>
    <row r="612" customFormat="false" ht="15.75" hidden="false" customHeight="false" outlineLevel="0" collapsed="false">
      <c r="A612" s="77" t="s">
        <v>420</v>
      </c>
      <c r="B612" s="80" t="s">
        <v>44</v>
      </c>
      <c r="C612" s="81" t="s">
        <v>448</v>
      </c>
    </row>
    <row r="613" customFormat="false" ht="15.75" hidden="false" customHeight="false" outlineLevel="0" collapsed="false">
      <c r="A613" s="77" t="s">
        <v>420</v>
      </c>
      <c r="B613" s="80" t="s">
        <v>44</v>
      </c>
      <c r="C613" s="81" t="s">
        <v>147</v>
      </c>
    </row>
    <row r="614" customFormat="false" ht="15.75" hidden="false" customHeight="false" outlineLevel="0" collapsed="false">
      <c r="A614" s="77" t="s">
        <v>428</v>
      </c>
      <c r="B614" s="80" t="s">
        <v>44</v>
      </c>
      <c r="C614" s="81" t="s">
        <v>62</v>
      </c>
    </row>
    <row r="615" customFormat="false" ht="15.75" hidden="false" customHeight="false" outlineLevel="0" collapsed="false">
      <c r="A615" s="77" t="s">
        <v>428</v>
      </c>
      <c r="B615" s="80" t="s">
        <v>44</v>
      </c>
      <c r="C615" s="81" t="s">
        <v>96</v>
      </c>
    </row>
    <row r="616" customFormat="false" ht="15.75" hidden="false" customHeight="false" outlineLevel="0" collapsed="false">
      <c r="A616" s="77" t="s">
        <v>428</v>
      </c>
      <c r="B616" s="80" t="s">
        <v>44</v>
      </c>
      <c r="C616" s="81" t="s">
        <v>53</v>
      </c>
    </row>
    <row r="617" customFormat="false" ht="15" hidden="false" customHeight="false" outlineLevel="0" collapsed="false">
      <c r="A617" s="77" t="s">
        <v>428</v>
      </c>
      <c r="B617" s="80" t="s">
        <v>431</v>
      </c>
      <c r="C617" s="82" t="s">
        <v>433</v>
      </c>
    </row>
    <row r="618" customFormat="false" ht="15" hidden="false" customHeight="false" outlineLevel="0" collapsed="false">
      <c r="A618" s="77" t="s">
        <v>428</v>
      </c>
      <c r="B618" s="80" t="s">
        <v>431</v>
      </c>
      <c r="C618" s="83" t="s">
        <v>434</v>
      </c>
    </row>
    <row r="619" customFormat="false" ht="15" hidden="false" customHeight="false" outlineLevel="0" collapsed="false">
      <c r="A619" s="77" t="s">
        <v>428</v>
      </c>
      <c r="B619" s="80" t="s">
        <v>431</v>
      </c>
      <c r="C619" s="82" t="s">
        <v>436</v>
      </c>
    </row>
    <row r="620" customFormat="false" ht="15.75" hidden="false" customHeight="false" outlineLevel="0" collapsed="false">
      <c r="A620" s="77" t="s">
        <v>425</v>
      </c>
      <c r="B620" s="80" t="s">
        <v>44</v>
      </c>
      <c r="C620" s="81" t="s">
        <v>81</v>
      </c>
    </row>
    <row r="621" customFormat="false" ht="16.5" hidden="false" customHeight="false" outlineLevel="0" collapsed="false">
      <c r="A621" s="77" t="s">
        <v>420</v>
      </c>
      <c r="B621" s="80" t="s">
        <v>155</v>
      </c>
      <c r="C621" s="84" t="s">
        <v>278</v>
      </c>
    </row>
    <row r="622" customFormat="false" ht="15.75" hidden="false" customHeight="false" outlineLevel="0" collapsed="false">
      <c r="A622" s="77" t="s">
        <v>420</v>
      </c>
      <c r="B622" s="80" t="s">
        <v>155</v>
      </c>
      <c r="C622" s="81" t="s">
        <v>279</v>
      </c>
    </row>
    <row r="623" customFormat="false" ht="15.75" hidden="false" customHeight="false" outlineLevel="0" collapsed="false">
      <c r="A623" s="77" t="s">
        <v>428</v>
      </c>
      <c r="B623" s="80" t="s">
        <v>155</v>
      </c>
      <c r="C623" s="81" t="s">
        <v>184</v>
      </c>
    </row>
    <row r="624" customFormat="false" ht="15.75" hidden="false" customHeight="false" outlineLevel="0" collapsed="false">
      <c r="A624" s="77" t="s">
        <v>428</v>
      </c>
      <c r="B624" s="80" t="s">
        <v>155</v>
      </c>
      <c r="C624" s="81" t="s">
        <v>185</v>
      </c>
    </row>
    <row r="625" customFormat="false" ht="15.75" hidden="false" customHeight="false" outlineLevel="0" collapsed="false">
      <c r="A625" s="77" t="s">
        <v>428</v>
      </c>
      <c r="B625" s="80" t="s">
        <v>155</v>
      </c>
      <c r="C625" s="81" t="s">
        <v>209</v>
      </c>
    </row>
    <row r="626" customFormat="false" ht="15.75" hidden="false" customHeight="false" outlineLevel="0" collapsed="false">
      <c r="A626" s="77" t="s">
        <v>425</v>
      </c>
      <c r="B626" s="80" t="s">
        <v>155</v>
      </c>
      <c r="C626" s="81" t="s">
        <v>435</v>
      </c>
    </row>
    <row r="627" customFormat="false" ht="15" hidden="false" customHeight="false" outlineLevel="0" collapsed="false">
      <c r="A627" s="77" t="s">
        <v>420</v>
      </c>
      <c r="B627" s="80" t="s">
        <v>431</v>
      </c>
      <c r="C627" s="82" t="s">
        <v>432</v>
      </c>
    </row>
    <row r="628" customFormat="false" ht="15" hidden="false" customHeight="false" outlineLevel="0" collapsed="false">
      <c r="A628" s="77" t="s">
        <v>420</v>
      </c>
      <c r="B628" s="80" t="s">
        <v>431</v>
      </c>
      <c r="C628" s="82" t="s">
        <v>433</v>
      </c>
    </row>
    <row r="629" customFormat="false" ht="15" hidden="false" customHeight="false" outlineLevel="0" collapsed="false">
      <c r="A629" s="77" t="s">
        <v>420</v>
      </c>
      <c r="B629" s="80" t="s">
        <v>431</v>
      </c>
      <c r="C629" s="83" t="s">
        <v>434</v>
      </c>
    </row>
    <row r="630" customFormat="false" ht="15" hidden="false" customHeight="false" outlineLevel="0" collapsed="false">
      <c r="A630" s="77" t="s">
        <v>425</v>
      </c>
      <c r="B630" s="80" t="s">
        <v>431</v>
      </c>
      <c r="C630" s="82" t="s">
        <v>433</v>
      </c>
    </row>
    <row r="631" customFormat="false" ht="15" hidden="false" customHeight="false" outlineLevel="0" collapsed="false">
      <c r="A631" s="77" t="s">
        <v>425</v>
      </c>
      <c r="B631" s="80" t="s">
        <v>431</v>
      </c>
      <c r="C631" s="83" t="s">
        <v>434</v>
      </c>
    </row>
    <row r="632" customFormat="false" ht="15" hidden="false" customHeight="false" outlineLevel="0" collapsed="false">
      <c r="A632" s="77" t="s">
        <v>425</v>
      </c>
      <c r="B632" s="80" t="s">
        <v>431</v>
      </c>
      <c r="C632" s="82" t="s">
        <v>436</v>
      </c>
    </row>
    <row r="633" customFormat="false" ht="15" hidden="false" customHeight="false" outlineLevel="0" collapsed="false">
      <c r="A633" s="77" t="s">
        <v>428</v>
      </c>
      <c r="B633" s="80" t="s">
        <v>437</v>
      </c>
      <c r="C633" s="85" t="s">
        <v>438</v>
      </c>
    </row>
    <row r="634" customFormat="false" ht="15" hidden="false" customHeight="false" outlineLevel="0" collapsed="false">
      <c r="A634" s="77" t="s">
        <v>420</v>
      </c>
      <c r="B634" s="80" t="s">
        <v>437</v>
      </c>
      <c r="C634" s="85" t="s">
        <v>438</v>
      </c>
    </row>
    <row r="635" customFormat="false" ht="15" hidden="false" customHeight="false" outlineLevel="0" collapsed="false">
      <c r="A635" s="77" t="s">
        <v>425</v>
      </c>
      <c r="B635" s="80" t="s">
        <v>437</v>
      </c>
      <c r="C635" s="85" t="s">
        <v>439</v>
      </c>
    </row>
    <row r="636" customFormat="false" ht="15" hidden="false" customHeight="false" outlineLevel="0" collapsed="false">
      <c r="A636" s="77" t="s">
        <v>425</v>
      </c>
      <c r="B636" s="80" t="s">
        <v>437</v>
      </c>
      <c r="C636" s="85" t="s">
        <v>440</v>
      </c>
    </row>
    <row r="637" customFormat="false" ht="15" hidden="false" customHeight="false" outlineLevel="0" collapsed="false">
      <c r="A637" s="77" t="s">
        <v>428</v>
      </c>
      <c r="B637" s="80" t="s">
        <v>441</v>
      </c>
      <c r="C637" s="85" t="s">
        <v>442</v>
      </c>
    </row>
    <row r="638" customFormat="false" ht="15" hidden="false" customHeight="false" outlineLevel="0" collapsed="false">
      <c r="A638" s="77" t="s">
        <v>428</v>
      </c>
      <c r="B638" s="80" t="s">
        <v>441</v>
      </c>
      <c r="C638" s="85" t="s">
        <v>443</v>
      </c>
    </row>
    <row r="639" customFormat="false" ht="15" hidden="false" customHeight="false" outlineLevel="0" collapsed="false">
      <c r="A639" s="77" t="s">
        <v>428</v>
      </c>
      <c r="B639" s="80" t="s">
        <v>441</v>
      </c>
      <c r="C639" s="85" t="s">
        <v>443</v>
      </c>
    </row>
    <row r="640" customFormat="false" ht="15" hidden="false" customHeight="false" outlineLevel="0" collapsed="false">
      <c r="A640" s="77" t="s">
        <v>428</v>
      </c>
      <c r="B640" s="80" t="s">
        <v>441</v>
      </c>
      <c r="C640" s="85" t="s">
        <v>444</v>
      </c>
    </row>
    <row r="641" customFormat="false" ht="15" hidden="false" customHeight="false" outlineLevel="0" collapsed="false">
      <c r="A641" s="77" t="s">
        <v>428</v>
      </c>
      <c r="B641" s="80" t="s">
        <v>441</v>
      </c>
      <c r="C641" s="85" t="s">
        <v>445</v>
      </c>
    </row>
    <row r="642" customFormat="false" ht="15" hidden="false" customHeight="false" outlineLevel="0" collapsed="false">
      <c r="A642" s="77" t="s">
        <v>428</v>
      </c>
      <c r="B642" s="80" t="s">
        <v>441</v>
      </c>
      <c r="C642" s="85" t="s">
        <v>446</v>
      </c>
    </row>
    <row r="643" customFormat="false" ht="15" hidden="false" customHeight="false" outlineLevel="0" collapsed="false">
      <c r="A643" s="77" t="s">
        <v>428</v>
      </c>
      <c r="B643" s="80" t="s">
        <v>441</v>
      </c>
      <c r="C643" s="85" t="s">
        <v>447</v>
      </c>
    </row>
    <row r="644" customFormat="false" ht="15" hidden="false" customHeight="false" outlineLevel="0" collapsed="false">
      <c r="A644" s="77" t="s">
        <v>420</v>
      </c>
      <c r="B644" s="80" t="s">
        <v>441</v>
      </c>
      <c r="C644" s="85" t="s">
        <v>442</v>
      </c>
    </row>
    <row r="645" customFormat="false" ht="15" hidden="false" customHeight="false" outlineLevel="0" collapsed="false">
      <c r="A645" s="77" t="s">
        <v>420</v>
      </c>
      <c r="B645" s="80" t="s">
        <v>441</v>
      </c>
      <c r="C645" s="85" t="s">
        <v>443</v>
      </c>
    </row>
    <row r="646" customFormat="false" ht="15" hidden="false" customHeight="false" outlineLevel="0" collapsed="false">
      <c r="A646" s="77" t="s">
        <v>420</v>
      </c>
      <c r="B646" s="80" t="s">
        <v>441</v>
      </c>
      <c r="C646" s="85" t="s">
        <v>443</v>
      </c>
    </row>
    <row r="647" customFormat="false" ht="15" hidden="false" customHeight="false" outlineLevel="0" collapsed="false">
      <c r="A647" s="77" t="s">
        <v>420</v>
      </c>
      <c r="B647" s="80" t="s">
        <v>441</v>
      </c>
      <c r="C647" s="85" t="s">
        <v>444</v>
      </c>
    </row>
    <row r="648" customFormat="false" ht="15" hidden="false" customHeight="false" outlineLevel="0" collapsed="false">
      <c r="A648" s="77" t="s">
        <v>420</v>
      </c>
      <c r="B648" s="80" t="s">
        <v>441</v>
      </c>
      <c r="C648" s="85" t="s">
        <v>445</v>
      </c>
    </row>
    <row r="649" customFormat="false" ht="15" hidden="false" customHeight="false" outlineLevel="0" collapsed="false">
      <c r="A649" s="77" t="s">
        <v>420</v>
      </c>
      <c r="B649" s="80" t="s">
        <v>441</v>
      </c>
      <c r="C649" s="85" t="s">
        <v>446</v>
      </c>
    </row>
    <row r="650" customFormat="false" ht="15" hidden="false" customHeight="false" outlineLevel="0" collapsed="false">
      <c r="A650" s="77" t="s">
        <v>420</v>
      </c>
      <c r="B650" s="80" t="s">
        <v>441</v>
      </c>
      <c r="C650" s="85" t="s">
        <v>447</v>
      </c>
    </row>
    <row r="651" customFormat="false" ht="15" hidden="false" customHeight="false" outlineLevel="0" collapsed="false">
      <c r="B651" s="86"/>
    </row>
    <row r="652" customFormat="false" ht="15" hidden="false" customHeight="false" outlineLevel="0" collapsed="false">
      <c r="B652" s="86"/>
    </row>
    <row r="653" customFormat="false" ht="15" hidden="false" customHeight="false" outlineLevel="0" collapsed="false">
      <c r="B653" s="86"/>
    </row>
    <row r="654" customFormat="false" ht="15" hidden="false" customHeight="false" outlineLevel="0" collapsed="false">
      <c r="B654" s="86"/>
    </row>
    <row r="655" customFormat="false" ht="15" hidden="false" customHeight="false" outlineLevel="0" collapsed="false">
      <c r="B655" s="86"/>
    </row>
    <row r="656" customFormat="false" ht="15" hidden="false" customHeight="false" outlineLevel="0" collapsed="false">
      <c r="B656" s="86"/>
    </row>
    <row r="657" customFormat="false" ht="15" hidden="false" customHeight="false" outlineLevel="0" collapsed="false">
      <c r="B657" s="86"/>
    </row>
    <row r="658" customFormat="false" ht="15" hidden="false" customHeight="false" outlineLevel="0" collapsed="false">
      <c r="B658" s="86"/>
    </row>
    <row r="659" customFormat="false" ht="15" hidden="false" customHeight="false" outlineLevel="0" collapsed="false">
      <c r="B659" s="86"/>
    </row>
    <row r="660" customFormat="false" ht="15" hidden="false" customHeight="false" outlineLevel="0" collapsed="false">
      <c r="B660" s="86"/>
    </row>
    <row r="661" customFormat="false" ht="15" hidden="false" customHeight="false" outlineLevel="0" collapsed="false">
      <c r="B661" s="86"/>
    </row>
    <row r="662" customFormat="false" ht="15" hidden="false" customHeight="false" outlineLevel="0" collapsed="false">
      <c r="B662" s="86"/>
    </row>
    <row r="663" customFormat="false" ht="15" hidden="false" customHeight="false" outlineLevel="0" collapsed="false">
      <c r="B663" s="86"/>
    </row>
    <row r="664" customFormat="false" ht="15" hidden="false" customHeight="false" outlineLevel="0" collapsed="false">
      <c r="B664" s="86"/>
    </row>
    <row r="665" customFormat="false" ht="15" hidden="false" customHeight="false" outlineLevel="0" collapsed="false">
      <c r="B665" s="86"/>
    </row>
    <row r="666" customFormat="false" ht="15" hidden="false" customHeight="false" outlineLevel="0" collapsed="false">
      <c r="B666" s="86"/>
    </row>
    <row r="667" customFormat="false" ht="15" hidden="false" customHeight="false" outlineLevel="0" collapsed="false">
      <c r="B667" s="86"/>
    </row>
    <row r="668" customFormat="false" ht="15" hidden="false" customHeight="false" outlineLevel="0" collapsed="false">
      <c r="B668" s="86"/>
    </row>
    <row r="669" customFormat="false" ht="15" hidden="false" customHeight="false" outlineLevel="0" collapsed="false">
      <c r="B669" s="86"/>
    </row>
    <row r="670" customFormat="false" ht="15" hidden="false" customHeight="false" outlineLevel="0" collapsed="false">
      <c r="B670" s="86"/>
    </row>
    <row r="671" customFormat="false" ht="15" hidden="false" customHeight="false" outlineLevel="0" collapsed="false">
      <c r="B671" s="86"/>
    </row>
    <row r="672" customFormat="false" ht="15" hidden="false" customHeight="false" outlineLevel="0" collapsed="false">
      <c r="B672" s="86"/>
    </row>
    <row r="673" customFormat="false" ht="15" hidden="false" customHeight="false" outlineLevel="0" collapsed="false">
      <c r="B673" s="86"/>
    </row>
    <row r="674" customFormat="false" ht="15" hidden="false" customHeight="false" outlineLevel="0" collapsed="false">
      <c r="B674" s="86"/>
    </row>
    <row r="675" customFormat="false" ht="15" hidden="false" customHeight="false" outlineLevel="0" collapsed="false">
      <c r="B675" s="86"/>
    </row>
    <row r="676" customFormat="false" ht="15" hidden="false" customHeight="false" outlineLevel="0" collapsed="false">
      <c r="B676" s="86"/>
    </row>
    <row r="677" customFormat="false" ht="15" hidden="false" customHeight="false" outlineLevel="0" collapsed="false">
      <c r="B677" s="86"/>
    </row>
    <row r="678" customFormat="false" ht="15" hidden="false" customHeight="false" outlineLevel="0" collapsed="false">
      <c r="B678" s="86"/>
    </row>
    <row r="679" customFormat="false" ht="15" hidden="false" customHeight="false" outlineLevel="0" collapsed="false">
      <c r="B679" s="86"/>
    </row>
    <row r="680" customFormat="false" ht="15" hidden="false" customHeight="false" outlineLevel="0" collapsed="false">
      <c r="B680" s="86"/>
    </row>
    <row r="681" customFormat="false" ht="15" hidden="false" customHeight="false" outlineLevel="0" collapsed="false">
      <c r="B681" s="86"/>
    </row>
    <row r="682" customFormat="false" ht="15" hidden="false" customHeight="false" outlineLevel="0" collapsed="false">
      <c r="B682" s="86"/>
    </row>
    <row r="683" customFormat="false" ht="15" hidden="false" customHeight="false" outlineLevel="0" collapsed="false">
      <c r="B683" s="86"/>
    </row>
    <row r="684" customFormat="false" ht="15" hidden="false" customHeight="false" outlineLevel="0" collapsed="false">
      <c r="B684" s="86"/>
    </row>
    <row r="685" customFormat="false" ht="15" hidden="false" customHeight="false" outlineLevel="0" collapsed="false">
      <c r="B685" s="86"/>
    </row>
    <row r="686" customFormat="false" ht="15" hidden="false" customHeight="false" outlineLevel="0" collapsed="false">
      <c r="B686" s="86"/>
    </row>
    <row r="687" customFormat="false" ht="15" hidden="false" customHeight="false" outlineLevel="0" collapsed="false">
      <c r="B687" s="86"/>
    </row>
    <row r="688" customFormat="false" ht="15" hidden="false" customHeight="false" outlineLevel="0" collapsed="false">
      <c r="B688" s="86"/>
    </row>
    <row r="689" customFormat="false" ht="15" hidden="false" customHeight="false" outlineLevel="0" collapsed="false">
      <c r="B689" s="86"/>
    </row>
    <row r="690" customFormat="false" ht="15" hidden="false" customHeight="false" outlineLevel="0" collapsed="false">
      <c r="B690" s="86"/>
    </row>
    <row r="691" customFormat="false" ht="15" hidden="false" customHeight="false" outlineLevel="0" collapsed="false">
      <c r="B691" s="86"/>
    </row>
    <row r="692" customFormat="false" ht="15" hidden="false" customHeight="false" outlineLevel="0" collapsed="false">
      <c r="B692" s="86"/>
    </row>
    <row r="693" customFormat="false" ht="15" hidden="false" customHeight="false" outlineLevel="0" collapsed="false">
      <c r="B693" s="86"/>
    </row>
    <row r="694" customFormat="false" ht="15" hidden="false" customHeight="false" outlineLevel="0" collapsed="false">
      <c r="B694" s="86"/>
    </row>
    <row r="695" customFormat="false" ht="15" hidden="false" customHeight="false" outlineLevel="0" collapsed="false">
      <c r="B695" s="86"/>
    </row>
    <row r="696" customFormat="false" ht="15" hidden="false" customHeight="false" outlineLevel="0" collapsed="false">
      <c r="B696" s="86"/>
    </row>
    <row r="697" customFormat="false" ht="15" hidden="false" customHeight="false" outlineLevel="0" collapsed="false">
      <c r="B697" s="86"/>
    </row>
    <row r="698" customFormat="false" ht="15" hidden="false" customHeight="false" outlineLevel="0" collapsed="false">
      <c r="B698" s="86"/>
    </row>
    <row r="699" customFormat="false" ht="15" hidden="false" customHeight="false" outlineLevel="0" collapsed="false">
      <c r="B699" s="86"/>
    </row>
    <row r="700" customFormat="false" ht="15" hidden="false" customHeight="false" outlineLevel="0" collapsed="false">
      <c r="B700" s="86"/>
    </row>
    <row r="701" customFormat="false" ht="15" hidden="false" customHeight="false" outlineLevel="0" collapsed="false">
      <c r="B701" s="86"/>
    </row>
    <row r="702" customFormat="false" ht="15" hidden="false" customHeight="false" outlineLevel="0" collapsed="false">
      <c r="B702" s="86"/>
    </row>
    <row r="703" customFormat="false" ht="15" hidden="false" customHeight="false" outlineLevel="0" collapsed="false">
      <c r="B703" s="86"/>
    </row>
    <row r="704" customFormat="false" ht="15" hidden="false" customHeight="false" outlineLevel="0" collapsed="false">
      <c r="B704" s="86"/>
    </row>
  </sheetData>
  <autoFilter ref="A1:E587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329" activePane="bottomLeft" state="frozen"/>
      <selection pane="topLeft" activeCell="A1" activeCellId="0" sqref="A1"/>
      <selection pane="bottomLeft" activeCell="D1343" activeCellId="0" sqref="D1343"/>
    </sheetView>
  </sheetViews>
  <sheetFormatPr defaultColWidth="8.70703125" defaultRowHeight="15" zeroHeight="false" outlineLevelRow="0" outlineLevelCol="0"/>
  <cols>
    <col collapsed="false" customWidth="true" hidden="false" outlineLevel="0" max="1" min="1" style="12" width="31.42"/>
    <col collapsed="false" customWidth="true" hidden="false" outlineLevel="0" max="2" min="2" style="12" width="37.99"/>
    <col collapsed="false" customWidth="true" hidden="false" outlineLevel="0" max="3" min="3" style="12" width="39.7"/>
    <col collapsed="false" customWidth="true" hidden="false" outlineLevel="0" max="4" min="4" style="12" width="27.85"/>
    <col collapsed="false" customWidth="true" hidden="false" outlineLevel="0" max="5" min="5" style="12" width="25.13"/>
    <col collapsed="false" customWidth="false" hidden="false" outlineLevel="0" max="6" min="6" style="12" width="8.7"/>
    <col collapsed="false" customWidth="true" hidden="false" outlineLevel="0" max="7" min="7" style="12" width="21.84"/>
    <col collapsed="false" customWidth="false" hidden="false" outlineLevel="0" max="257" min="8" style="12" width="8.7"/>
  </cols>
  <sheetData>
    <row r="1" s="2" customFormat="true" ht="15" hidden="false" customHeight="false" outlineLevel="0" collapsed="false">
      <c r="A1" s="1" t="s">
        <v>449</v>
      </c>
      <c r="B1" s="1" t="s">
        <v>1</v>
      </c>
      <c r="C1" s="1" t="s">
        <v>2</v>
      </c>
      <c r="D1" s="2" t="s">
        <v>3</v>
      </c>
    </row>
    <row r="2" s="2" customFormat="true" ht="15.75" hidden="false" customHeight="false" outlineLevel="0" collapsed="false">
      <c r="A2" s="13" t="s">
        <v>364</v>
      </c>
      <c r="B2" s="14" t="s">
        <v>449</v>
      </c>
      <c r="C2" s="87" t="s">
        <v>450</v>
      </c>
    </row>
    <row r="3" s="2" customFormat="true" ht="15.75" hidden="false" customHeight="false" outlineLevel="0" collapsed="false">
      <c r="A3" s="13" t="s">
        <v>364</v>
      </c>
      <c r="B3" s="88" t="s">
        <v>449</v>
      </c>
      <c r="C3" s="87" t="s">
        <v>451</v>
      </c>
    </row>
    <row r="4" s="2" customFormat="true" ht="15.75" hidden="false" customHeight="false" outlineLevel="0" collapsed="false">
      <c r="A4" s="13" t="s">
        <v>364</v>
      </c>
      <c r="B4" s="88" t="s">
        <v>449</v>
      </c>
      <c r="C4" s="87" t="s">
        <v>452</v>
      </c>
    </row>
    <row r="5" s="2" customFormat="true" ht="15.75" hidden="false" customHeight="false" outlineLevel="0" collapsed="false">
      <c r="A5" s="13" t="s">
        <v>364</v>
      </c>
      <c r="B5" s="1" t="s">
        <v>449</v>
      </c>
      <c r="C5" s="89" t="s">
        <v>453</v>
      </c>
    </row>
    <row r="6" s="2" customFormat="true" ht="15.75" hidden="false" customHeight="false" outlineLevel="0" collapsed="false">
      <c r="A6" s="13" t="s">
        <v>364</v>
      </c>
      <c r="B6" s="1" t="s">
        <v>449</v>
      </c>
      <c r="C6" s="87" t="s">
        <v>454</v>
      </c>
    </row>
    <row r="7" s="2" customFormat="true" ht="15.75" hidden="false" customHeight="false" outlineLevel="0" collapsed="false">
      <c r="A7" s="13" t="s">
        <v>364</v>
      </c>
      <c r="B7" s="1" t="s">
        <v>449</v>
      </c>
      <c r="C7" s="87" t="s">
        <v>455</v>
      </c>
    </row>
    <row r="8" s="2" customFormat="true" ht="15.75" hidden="false" customHeight="false" outlineLevel="0" collapsed="false">
      <c r="A8" s="13" t="s">
        <v>364</v>
      </c>
      <c r="B8" s="1" t="s">
        <v>449</v>
      </c>
      <c r="C8" s="90" t="s">
        <v>456</v>
      </c>
    </row>
    <row r="9" s="2" customFormat="true" ht="15.75" hidden="false" customHeight="false" outlineLevel="0" collapsed="false">
      <c r="A9" s="13" t="s">
        <v>364</v>
      </c>
      <c r="B9" s="1" t="s">
        <v>449</v>
      </c>
      <c r="C9" s="87" t="s">
        <v>457</v>
      </c>
    </row>
    <row r="10" customFormat="false" ht="15.75" hidden="false" customHeight="false" outlineLevel="0" collapsed="false">
      <c r="A10" s="13" t="s">
        <v>364</v>
      </c>
      <c r="B10" s="1" t="s">
        <v>449</v>
      </c>
      <c r="C10" s="87" t="s">
        <v>458</v>
      </c>
      <c r="D10" s="2"/>
    </row>
    <row r="11" customFormat="false" ht="15.75" hidden="false" customHeight="false" outlineLevel="0" collapsed="false">
      <c r="A11" s="13" t="s">
        <v>364</v>
      </c>
      <c r="B11" s="1" t="s">
        <v>449</v>
      </c>
      <c r="C11" s="87" t="s">
        <v>459</v>
      </c>
      <c r="D11" s="2"/>
    </row>
    <row r="12" customFormat="false" ht="15.75" hidden="false" customHeight="false" outlineLevel="0" collapsed="false">
      <c r="A12" s="13" t="s">
        <v>364</v>
      </c>
      <c r="B12" s="1" t="s">
        <v>449</v>
      </c>
      <c r="C12" s="87" t="s">
        <v>460</v>
      </c>
      <c r="D12" s="2"/>
    </row>
    <row r="13" customFormat="false" ht="15.75" hidden="false" customHeight="false" outlineLevel="0" collapsed="false">
      <c r="A13" s="13" t="s">
        <v>364</v>
      </c>
      <c r="B13" s="1" t="s">
        <v>449</v>
      </c>
      <c r="C13" s="87" t="s">
        <v>461</v>
      </c>
      <c r="D13" s="2"/>
    </row>
    <row r="14" customFormat="false" ht="15.75" hidden="false" customHeight="false" outlineLevel="0" collapsed="false">
      <c r="A14" s="13" t="s">
        <v>364</v>
      </c>
      <c r="B14" s="1" t="s">
        <v>449</v>
      </c>
      <c r="C14" s="87" t="s">
        <v>462</v>
      </c>
      <c r="D14" s="2"/>
    </row>
    <row r="15" customFormat="false" ht="15.75" hidden="false" customHeight="false" outlineLevel="0" collapsed="false">
      <c r="A15" s="13" t="s">
        <v>364</v>
      </c>
      <c r="B15" s="1" t="s">
        <v>449</v>
      </c>
      <c r="C15" s="87" t="s">
        <v>463</v>
      </c>
      <c r="D15" s="2"/>
    </row>
    <row r="16" customFormat="false" ht="15.75" hidden="false" customHeight="false" outlineLevel="0" collapsed="false">
      <c r="A16" s="13" t="s">
        <v>364</v>
      </c>
      <c r="B16" s="1" t="s">
        <v>449</v>
      </c>
      <c r="C16" s="91" t="s">
        <v>464</v>
      </c>
      <c r="D16" s="2"/>
    </row>
    <row r="17" customFormat="false" ht="15.75" hidden="false" customHeight="false" outlineLevel="0" collapsed="false">
      <c r="A17" s="13" t="s">
        <v>364</v>
      </c>
      <c r="B17" s="92" t="s">
        <v>5</v>
      </c>
      <c r="C17" s="90" t="s">
        <v>6</v>
      </c>
      <c r="D17" s="2"/>
    </row>
    <row r="18" customFormat="false" ht="31.5" hidden="false" customHeight="false" outlineLevel="0" collapsed="false">
      <c r="A18" s="13" t="s">
        <v>364</v>
      </c>
      <c r="B18" s="92" t="s">
        <v>5</v>
      </c>
      <c r="C18" s="90" t="s">
        <v>7</v>
      </c>
      <c r="D18" s="2"/>
    </row>
    <row r="19" customFormat="false" ht="15.75" hidden="false" customHeight="false" outlineLevel="0" collapsed="false">
      <c r="A19" s="13" t="s">
        <v>364</v>
      </c>
      <c r="B19" s="92" t="s">
        <v>5</v>
      </c>
      <c r="C19" s="90" t="s">
        <v>8</v>
      </c>
      <c r="D19" s="2"/>
    </row>
    <row r="20" customFormat="false" ht="31.5" hidden="false" customHeight="false" outlineLevel="0" collapsed="false">
      <c r="A20" s="13" t="s">
        <v>364</v>
      </c>
      <c r="B20" s="93" t="s">
        <v>17</v>
      </c>
      <c r="C20" s="94" t="s">
        <v>18</v>
      </c>
      <c r="D20" s="2"/>
    </row>
    <row r="21" customFormat="false" ht="15.75" hidden="false" customHeight="false" outlineLevel="0" collapsed="false">
      <c r="A21" s="13" t="s">
        <v>364</v>
      </c>
      <c r="B21" s="93" t="s">
        <v>17</v>
      </c>
      <c r="C21" s="87" t="s">
        <v>19</v>
      </c>
      <c r="D21" s="2"/>
    </row>
    <row r="22" customFormat="false" ht="15.75" hidden="false" customHeight="false" outlineLevel="0" collapsed="false">
      <c r="A22" s="13" t="s">
        <v>364</v>
      </c>
      <c r="B22" s="93" t="s">
        <v>17</v>
      </c>
      <c r="C22" s="87" t="s">
        <v>20</v>
      </c>
      <c r="D22" s="2"/>
    </row>
    <row r="23" customFormat="false" ht="31.5" hidden="false" customHeight="false" outlineLevel="0" collapsed="false">
      <c r="A23" s="13" t="s">
        <v>364</v>
      </c>
      <c r="B23" s="93" t="s">
        <v>17</v>
      </c>
      <c r="C23" s="90" t="s">
        <v>21</v>
      </c>
      <c r="D23" s="2"/>
    </row>
    <row r="24" customFormat="false" ht="15.75" hidden="false" customHeight="false" outlineLevel="0" collapsed="false">
      <c r="A24" s="13" t="s">
        <v>364</v>
      </c>
      <c r="B24" s="93" t="s">
        <v>17</v>
      </c>
      <c r="C24" s="87" t="s">
        <v>22</v>
      </c>
      <c r="D24" s="2"/>
    </row>
    <row r="25" customFormat="false" ht="15.75" hidden="false" customHeight="false" outlineLevel="0" collapsed="false">
      <c r="A25" s="13" t="s">
        <v>364</v>
      </c>
      <c r="B25" s="93" t="s">
        <v>17</v>
      </c>
      <c r="C25" s="87" t="s">
        <v>23</v>
      </c>
      <c r="D25" s="2"/>
    </row>
    <row r="26" customFormat="false" ht="15.75" hidden="false" customHeight="false" outlineLevel="0" collapsed="false">
      <c r="A26" s="13" t="s">
        <v>364</v>
      </c>
      <c r="B26" s="93" t="s">
        <v>17</v>
      </c>
      <c r="C26" s="87" t="s">
        <v>24</v>
      </c>
      <c r="D26" s="2"/>
    </row>
    <row r="27" customFormat="false" ht="15.75" hidden="false" customHeight="false" outlineLevel="0" collapsed="false">
      <c r="A27" s="13" t="s">
        <v>364</v>
      </c>
      <c r="B27" s="93" t="s">
        <v>17</v>
      </c>
      <c r="C27" s="87" t="s">
        <v>25</v>
      </c>
      <c r="D27" s="2"/>
    </row>
    <row r="28" customFormat="false" ht="31.5" hidden="false" customHeight="false" outlineLevel="0" collapsed="false">
      <c r="A28" s="13" t="s">
        <v>364</v>
      </c>
      <c r="B28" s="93" t="s">
        <v>17</v>
      </c>
      <c r="C28" s="90" t="s">
        <v>26</v>
      </c>
      <c r="D28" s="2"/>
    </row>
    <row r="29" customFormat="false" ht="15.75" hidden="false" customHeight="false" outlineLevel="0" collapsed="false">
      <c r="A29" s="13" t="s">
        <v>364</v>
      </c>
      <c r="B29" s="93" t="s">
        <v>17</v>
      </c>
      <c r="C29" s="87" t="s">
        <v>27</v>
      </c>
      <c r="D29" s="2"/>
    </row>
    <row r="30" customFormat="false" ht="15.75" hidden="false" customHeight="false" outlineLevel="0" collapsed="false">
      <c r="A30" s="13" t="s">
        <v>364</v>
      </c>
      <c r="B30" s="93" t="s">
        <v>17</v>
      </c>
      <c r="C30" s="87" t="s">
        <v>28</v>
      </c>
      <c r="D30" s="2"/>
    </row>
    <row r="31" customFormat="false" ht="15.75" hidden="false" customHeight="false" outlineLevel="0" collapsed="false">
      <c r="A31" s="13" t="s">
        <v>364</v>
      </c>
      <c r="B31" s="93" t="s">
        <v>17</v>
      </c>
      <c r="C31" s="87" t="s">
        <v>29</v>
      </c>
      <c r="D31" s="2"/>
    </row>
    <row r="32" customFormat="false" ht="16.5" hidden="false" customHeight="false" outlineLevel="0" collapsed="false">
      <c r="A32" s="13" t="s">
        <v>364</v>
      </c>
      <c r="B32" s="93" t="s">
        <v>17</v>
      </c>
      <c r="C32" s="95" t="s">
        <v>30</v>
      </c>
      <c r="D32" s="2"/>
    </row>
    <row r="33" customFormat="false" ht="16.5" hidden="false" customHeight="false" outlineLevel="0" collapsed="false">
      <c r="A33" s="13" t="s">
        <v>364</v>
      </c>
      <c r="B33" s="96" t="s">
        <v>44</v>
      </c>
      <c r="C33" s="89" t="s">
        <v>142</v>
      </c>
      <c r="D33" s="2"/>
    </row>
    <row r="34" customFormat="false" ht="16.5" hidden="false" customHeight="false" outlineLevel="0" collapsed="false">
      <c r="A34" s="13" t="s">
        <v>364</v>
      </c>
      <c r="B34" s="96" t="s">
        <v>44</v>
      </c>
      <c r="C34" s="87" t="s">
        <v>148</v>
      </c>
      <c r="D34" s="2"/>
    </row>
    <row r="35" customFormat="false" ht="16.5" hidden="false" customHeight="false" outlineLevel="0" collapsed="false">
      <c r="A35" s="13" t="s">
        <v>364</v>
      </c>
      <c r="B35" s="96" t="s">
        <v>44</v>
      </c>
      <c r="C35" s="97" t="s">
        <v>141</v>
      </c>
      <c r="D35" s="2"/>
    </row>
    <row r="36" customFormat="false" ht="16.5" hidden="false" customHeight="false" outlineLevel="0" collapsed="false">
      <c r="A36" s="13" t="s">
        <v>364</v>
      </c>
      <c r="B36" s="96" t="s">
        <v>44</v>
      </c>
      <c r="C36" s="87" t="s">
        <v>117</v>
      </c>
      <c r="D36" s="2"/>
    </row>
    <row r="37" customFormat="false" ht="16.5" hidden="false" customHeight="false" outlineLevel="0" collapsed="false">
      <c r="A37" s="13" t="s">
        <v>364</v>
      </c>
      <c r="B37" s="96" t="s">
        <v>44</v>
      </c>
      <c r="C37" s="98" t="s">
        <v>145</v>
      </c>
      <c r="D37" s="2"/>
    </row>
    <row r="38" customFormat="false" ht="16.5" hidden="false" customHeight="false" outlineLevel="0" collapsed="false">
      <c r="A38" s="13" t="s">
        <v>364</v>
      </c>
      <c r="B38" s="96" t="s">
        <v>44</v>
      </c>
      <c r="C38" s="87" t="s">
        <v>57</v>
      </c>
    </row>
    <row r="39" customFormat="false" ht="16.5" hidden="false" customHeight="false" outlineLevel="0" collapsed="false">
      <c r="A39" s="13" t="s">
        <v>364</v>
      </c>
      <c r="B39" s="96" t="s">
        <v>44</v>
      </c>
      <c r="C39" s="87" t="s">
        <v>133</v>
      </c>
    </row>
    <row r="40" customFormat="false" ht="16.5" hidden="false" customHeight="false" outlineLevel="0" collapsed="false">
      <c r="A40" s="13" t="s">
        <v>364</v>
      </c>
      <c r="B40" s="96" t="s">
        <v>44</v>
      </c>
      <c r="C40" s="98" t="s">
        <v>124</v>
      </c>
    </row>
    <row r="41" customFormat="false" ht="16.5" hidden="false" customHeight="false" outlineLevel="0" collapsed="false">
      <c r="A41" s="13" t="s">
        <v>364</v>
      </c>
      <c r="B41" s="96" t="s">
        <v>44</v>
      </c>
      <c r="C41" s="87" t="s">
        <v>86</v>
      </c>
    </row>
    <row r="42" customFormat="false" ht="16.5" hidden="false" customHeight="false" outlineLevel="0" collapsed="false">
      <c r="A42" s="13" t="s">
        <v>364</v>
      </c>
      <c r="B42" s="96" t="s">
        <v>44</v>
      </c>
      <c r="C42" s="87" t="s">
        <v>89</v>
      </c>
    </row>
    <row r="43" customFormat="false" ht="16.5" hidden="false" customHeight="false" outlineLevel="0" collapsed="false">
      <c r="A43" s="13" t="s">
        <v>364</v>
      </c>
      <c r="B43" s="96" t="s">
        <v>44</v>
      </c>
      <c r="C43" s="98" t="s">
        <v>102</v>
      </c>
    </row>
    <row r="44" customFormat="false" ht="16.5" hidden="false" customHeight="false" outlineLevel="0" collapsed="false">
      <c r="A44" s="13" t="s">
        <v>364</v>
      </c>
      <c r="B44" s="96" t="s">
        <v>44</v>
      </c>
      <c r="C44" s="87" t="s">
        <v>98</v>
      </c>
    </row>
    <row r="45" customFormat="false" ht="16.5" hidden="false" customHeight="false" outlineLevel="0" collapsed="false">
      <c r="A45" s="13" t="s">
        <v>364</v>
      </c>
      <c r="B45" s="96" t="s">
        <v>44</v>
      </c>
      <c r="C45" s="98" t="s">
        <v>114</v>
      </c>
    </row>
    <row r="46" customFormat="false" ht="16.5" hidden="false" customHeight="false" outlineLevel="0" collapsed="false">
      <c r="A46" s="13" t="s">
        <v>364</v>
      </c>
      <c r="B46" s="96" t="s">
        <v>44</v>
      </c>
      <c r="C46" s="87" t="s">
        <v>110</v>
      </c>
    </row>
    <row r="47" customFormat="false" ht="16.5" hidden="false" customHeight="false" outlineLevel="0" collapsed="false">
      <c r="A47" s="13" t="s">
        <v>364</v>
      </c>
      <c r="B47" s="96" t="s">
        <v>44</v>
      </c>
      <c r="C47" s="87" t="s">
        <v>143</v>
      </c>
    </row>
    <row r="48" customFormat="false" ht="16.5" hidden="false" customHeight="false" outlineLevel="0" collapsed="false">
      <c r="A48" s="13" t="s">
        <v>364</v>
      </c>
      <c r="B48" s="96" t="s">
        <v>44</v>
      </c>
      <c r="C48" s="87" t="s">
        <v>140</v>
      </c>
    </row>
    <row r="49" customFormat="false" ht="16.5" hidden="false" customHeight="false" outlineLevel="0" collapsed="false">
      <c r="A49" s="13" t="s">
        <v>364</v>
      </c>
      <c r="B49" s="96" t="s">
        <v>44</v>
      </c>
      <c r="C49" s="87" t="s">
        <v>87</v>
      </c>
    </row>
    <row r="50" customFormat="false" ht="16.5" hidden="false" customHeight="false" outlineLevel="0" collapsed="false">
      <c r="A50" s="13" t="s">
        <v>364</v>
      </c>
      <c r="B50" s="96" t="s">
        <v>44</v>
      </c>
      <c r="C50" s="87" t="s">
        <v>139</v>
      </c>
    </row>
    <row r="51" customFormat="false" ht="16.5" hidden="false" customHeight="false" outlineLevel="0" collapsed="false">
      <c r="A51" s="13" t="s">
        <v>364</v>
      </c>
      <c r="B51" s="96" t="s">
        <v>44</v>
      </c>
      <c r="C51" s="87" t="s">
        <v>116</v>
      </c>
    </row>
    <row r="52" customFormat="false" ht="32.25" hidden="false" customHeight="false" outlineLevel="0" collapsed="false">
      <c r="A52" s="13" t="s">
        <v>364</v>
      </c>
      <c r="B52" s="96" t="s">
        <v>44</v>
      </c>
      <c r="C52" s="90" t="s">
        <v>105</v>
      </c>
    </row>
    <row r="53" customFormat="false" ht="16.5" hidden="false" customHeight="false" outlineLevel="0" collapsed="false">
      <c r="A53" s="13" t="s">
        <v>364</v>
      </c>
      <c r="B53" s="96" t="s">
        <v>44</v>
      </c>
      <c r="C53" s="87" t="s">
        <v>59</v>
      </c>
    </row>
    <row r="54" customFormat="false" ht="16.5" hidden="false" customHeight="false" outlineLevel="0" collapsed="false">
      <c r="A54" s="13" t="s">
        <v>364</v>
      </c>
      <c r="B54" s="96" t="s">
        <v>44</v>
      </c>
      <c r="C54" s="98" t="s">
        <v>111</v>
      </c>
    </row>
    <row r="55" customFormat="false" ht="16.5" hidden="false" customHeight="false" outlineLevel="0" collapsed="false">
      <c r="A55" s="13" t="s">
        <v>364</v>
      </c>
      <c r="B55" s="96" t="s">
        <v>44</v>
      </c>
      <c r="C55" s="98" t="s">
        <v>136</v>
      </c>
    </row>
    <row r="56" customFormat="false" ht="16.5" hidden="false" customHeight="false" outlineLevel="0" collapsed="false">
      <c r="A56" s="13" t="s">
        <v>364</v>
      </c>
      <c r="B56" s="96" t="s">
        <v>44</v>
      </c>
      <c r="C56" s="98" t="s">
        <v>113</v>
      </c>
    </row>
    <row r="57" customFormat="false" ht="16.5" hidden="false" customHeight="false" outlineLevel="0" collapsed="false">
      <c r="A57" s="13" t="s">
        <v>364</v>
      </c>
      <c r="B57" s="96" t="s">
        <v>44</v>
      </c>
      <c r="C57" s="98" t="s">
        <v>72</v>
      </c>
    </row>
    <row r="58" customFormat="false" ht="16.5" hidden="false" customHeight="false" outlineLevel="0" collapsed="false">
      <c r="A58" s="13" t="s">
        <v>364</v>
      </c>
      <c r="B58" s="96" t="s">
        <v>44</v>
      </c>
      <c r="C58" s="87" t="s">
        <v>138</v>
      </c>
    </row>
    <row r="59" customFormat="false" ht="16.5" hidden="false" customHeight="false" outlineLevel="0" collapsed="false">
      <c r="A59" s="13" t="s">
        <v>364</v>
      </c>
      <c r="B59" s="96" t="s">
        <v>44</v>
      </c>
      <c r="C59" s="98" t="s">
        <v>144</v>
      </c>
    </row>
    <row r="60" customFormat="false" ht="16.5" hidden="false" customHeight="false" outlineLevel="0" collapsed="false">
      <c r="A60" s="13" t="s">
        <v>364</v>
      </c>
      <c r="B60" s="96" t="s">
        <v>44</v>
      </c>
      <c r="C60" s="91" t="s">
        <v>73</v>
      </c>
    </row>
    <row r="61" customFormat="false" ht="16.5" hidden="false" customHeight="false" outlineLevel="0" collapsed="false">
      <c r="A61" s="13" t="s">
        <v>364</v>
      </c>
      <c r="B61" s="96" t="s">
        <v>44</v>
      </c>
      <c r="C61" s="95" t="s">
        <v>60</v>
      </c>
    </row>
    <row r="62" customFormat="false" ht="16.5" hidden="false" customHeight="false" outlineLevel="0" collapsed="false">
      <c r="A62" s="13" t="s">
        <v>364</v>
      </c>
      <c r="B62" s="96" t="s">
        <v>44</v>
      </c>
      <c r="C62" s="91" t="s">
        <v>135</v>
      </c>
    </row>
    <row r="63" customFormat="false" ht="16.5" hidden="false" customHeight="false" outlineLevel="0" collapsed="false">
      <c r="A63" s="13" t="s">
        <v>364</v>
      </c>
      <c r="B63" s="96" t="s">
        <v>44</v>
      </c>
      <c r="C63" s="87" t="s">
        <v>137</v>
      </c>
    </row>
    <row r="64" customFormat="false" ht="16.5" hidden="false" customHeight="false" outlineLevel="0" collapsed="false">
      <c r="A64" s="13" t="s">
        <v>364</v>
      </c>
      <c r="B64" s="96" t="s">
        <v>44</v>
      </c>
      <c r="C64" s="98" t="s">
        <v>126</v>
      </c>
    </row>
    <row r="65" customFormat="false" ht="16.5" hidden="false" customHeight="false" outlineLevel="0" collapsed="false">
      <c r="A65" s="13" t="s">
        <v>364</v>
      </c>
      <c r="B65" s="96" t="s">
        <v>44</v>
      </c>
      <c r="C65" s="98" t="s">
        <v>125</v>
      </c>
    </row>
    <row r="66" customFormat="false" ht="16.5" hidden="false" customHeight="false" outlineLevel="0" collapsed="false">
      <c r="A66" s="13" t="s">
        <v>364</v>
      </c>
      <c r="B66" s="96" t="s">
        <v>44</v>
      </c>
      <c r="C66" s="98" t="s">
        <v>128</v>
      </c>
    </row>
    <row r="67" customFormat="false" ht="16.5" hidden="false" customHeight="false" outlineLevel="0" collapsed="false">
      <c r="A67" s="13" t="s">
        <v>364</v>
      </c>
      <c r="B67" s="96" t="s">
        <v>44</v>
      </c>
      <c r="C67" s="87" t="s">
        <v>106</v>
      </c>
    </row>
    <row r="68" customFormat="false" ht="16.5" hidden="false" customHeight="false" outlineLevel="0" collapsed="false">
      <c r="A68" s="13" t="s">
        <v>364</v>
      </c>
      <c r="B68" s="96" t="s">
        <v>44</v>
      </c>
      <c r="C68" s="87" t="s">
        <v>115</v>
      </c>
    </row>
    <row r="69" customFormat="false" ht="32.25" hidden="false" customHeight="false" outlineLevel="0" collapsed="false">
      <c r="A69" s="13" t="s">
        <v>364</v>
      </c>
      <c r="B69" s="96" t="s">
        <v>44</v>
      </c>
      <c r="C69" s="90" t="s">
        <v>70</v>
      </c>
    </row>
    <row r="70" customFormat="false" ht="16.5" hidden="false" customHeight="false" outlineLevel="0" collapsed="false">
      <c r="A70" s="13" t="s">
        <v>364</v>
      </c>
      <c r="B70" s="96" t="s">
        <v>44</v>
      </c>
      <c r="C70" s="87" t="s">
        <v>65</v>
      </c>
    </row>
    <row r="71" customFormat="false" ht="16.5" hidden="false" customHeight="false" outlineLevel="0" collapsed="false">
      <c r="A71" s="13" t="s">
        <v>364</v>
      </c>
      <c r="B71" s="96" t="s">
        <v>44</v>
      </c>
      <c r="C71" s="87" t="s">
        <v>55</v>
      </c>
    </row>
    <row r="72" customFormat="false" ht="16.5" hidden="false" customHeight="false" outlineLevel="0" collapsed="false">
      <c r="A72" s="13" t="s">
        <v>364</v>
      </c>
      <c r="B72" s="96" t="s">
        <v>44</v>
      </c>
      <c r="C72" s="87" t="s">
        <v>76</v>
      </c>
    </row>
    <row r="73" customFormat="false" ht="16.5" hidden="false" customHeight="false" outlineLevel="0" collapsed="false">
      <c r="A73" s="13" t="s">
        <v>364</v>
      </c>
      <c r="B73" s="96" t="s">
        <v>44</v>
      </c>
      <c r="C73" s="98" t="s">
        <v>107</v>
      </c>
    </row>
    <row r="74" customFormat="false" ht="16.5" hidden="false" customHeight="false" outlineLevel="0" collapsed="false">
      <c r="A74" s="13" t="s">
        <v>364</v>
      </c>
      <c r="B74" s="96" t="s">
        <v>44</v>
      </c>
      <c r="C74" s="87" t="s">
        <v>67</v>
      </c>
    </row>
    <row r="75" customFormat="false" ht="16.5" hidden="false" customHeight="false" outlineLevel="0" collapsed="false">
      <c r="A75" s="13" t="s">
        <v>364</v>
      </c>
      <c r="B75" s="96" t="s">
        <v>44</v>
      </c>
      <c r="C75" s="98" t="s">
        <v>99</v>
      </c>
    </row>
    <row r="76" customFormat="false" ht="16.5" hidden="false" customHeight="false" outlineLevel="0" collapsed="false">
      <c r="A76" s="13" t="s">
        <v>364</v>
      </c>
      <c r="B76" s="96" t="s">
        <v>44</v>
      </c>
      <c r="C76" s="87" t="s">
        <v>69</v>
      </c>
    </row>
    <row r="77" customFormat="false" ht="16.5" hidden="false" customHeight="false" outlineLevel="0" collapsed="false">
      <c r="A77" s="13" t="s">
        <v>364</v>
      </c>
      <c r="B77" s="96" t="s">
        <v>44</v>
      </c>
      <c r="C77" s="87" t="s">
        <v>66</v>
      </c>
    </row>
    <row r="78" customFormat="false" ht="16.5" hidden="false" customHeight="false" outlineLevel="0" collapsed="false">
      <c r="A78" s="13" t="s">
        <v>364</v>
      </c>
      <c r="B78" s="96" t="s">
        <v>44</v>
      </c>
      <c r="C78" s="98" t="s">
        <v>56</v>
      </c>
    </row>
    <row r="79" customFormat="false" ht="16.5" hidden="false" customHeight="false" outlineLevel="0" collapsed="false">
      <c r="A79" s="13" t="s">
        <v>364</v>
      </c>
      <c r="B79" s="96" t="s">
        <v>44</v>
      </c>
      <c r="C79" s="98" t="s">
        <v>92</v>
      </c>
    </row>
    <row r="80" customFormat="false" ht="16.5" hidden="false" customHeight="false" outlineLevel="0" collapsed="false">
      <c r="A80" s="13" t="s">
        <v>364</v>
      </c>
      <c r="B80" s="96" t="s">
        <v>44</v>
      </c>
      <c r="C80" s="87" t="s">
        <v>94</v>
      </c>
    </row>
    <row r="81" customFormat="false" ht="16.5" hidden="false" customHeight="false" outlineLevel="0" collapsed="false">
      <c r="A81" s="13" t="s">
        <v>364</v>
      </c>
      <c r="B81" s="96" t="s">
        <v>44</v>
      </c>
      <c r="C81" s="87" t="s">
        <v>130</v>
      </c>
    </row>
    <row r="82" customFormat="false" ht="16.5" hidden="false" customHeight="false" outlineLevel="0" collapsed="false">
      <c r="A82" s="13" t="s">
        <v>364</v>
      </c>
      <c r="B82" s="96" t="s">
        <v>44</v>
      </c>
      <c r="C82" s="95" t="s">
        <v>77</v>
      </c>
    </row>
    <row r="83" customFormat="false" ht="16.5" hidden="false" customHeight="false" outlineLevel="0" collapsed="false">
      <c r="A83" s="13" t="s">
        <v>364</v>
      </c>
      <c r="B83" s="96" t="s">
        <v>44</v>
      </c>
      <c r="C83" s="91" t="s">
        <v>68</v>
      </c>
    </row>
    <row r="84" customFormat="false" ht="15.75" hidden="false" customHeight="false" outlineLevel="0" collapsed="false">
      <c r="A84" s="13" t="s">
        <v>364</v>
      </c>
      <c r="B84" s="96" t="s">
        <v>44</v>
      </c>
      <c r="C84" s="95" t="s">
        <v>30</v>
      </c>
    </row>
    <row r="85" customFormat="false" ht="31.5" hidden="false" customHeight="false" outlineLevel="0" collapsed="false">
      <c r="A85" s="13" t="s">
        <v>364</v>
      </c>
      <c r="B85" s="93" t="s">
        <v>155</v>
      </c>
      <c r="C85" s="89" t="s">
        <v>183</v>
      </c>
    </row>
    <row r="86" customFormat="false" ht="15.75" hidden="false" customHeight="false" outlineLevel="0" collapsed="false">
      <c r="A86" s="13" t="s">
        <v>364</v>
      </c>
      <c r="B86" s="93" t="s">
        <v>155</v>
      </c>
      <c r="C86" s="87" t="s">
        <v>261</v>
      </c>
    </row>
    <row r="87" customFormat="false" ht="15.75" hidden="false" customHeight="false" outlineLevel="0" collapsed="false">
      <c r="A87" s="13" t="s">
        <v>364</v>
      </c>
      <c r="B87" s="93" t="s">
        <v>155</v>
      </c>
      <c r="C87" s="87" t="s">
        <v>179</v>
      </c>
    </row>
    <row r="88" customFormat="false" ht="15.75" hidden="false" customHeight="false" outlineLevel="0" collapsed="false">
      <c r="A88" s="13" t="s">
        <v>364</v>
      </c>
      <c r="B88" s="93" t="s">
        <v>155</v>
      </c>
      <c r="C88" s="87" t="s">
        <v>177</v>
      </c>
    </row>
    <row r="89" customFormat="false" ht="15.75" hidden="false" customHeight="false" outlineLevel="0" collapsed="false">
      <c r="A89" s="13" t="s">
        <v>364</v>
      </c>
      <c r="B89" s="93" t="s">
        <v>155</v>
      </c>
      <c r="C89" s="98" t="s">
        <v>178</v>
      </c>
    </row>
    <row r="90" customFormat="false" ht="15.75" hidden="false" customHeight="false" outlineLevel="0" collapsed="false">
      <c r="A90" s="13" t="s">
        <v>364</v>
      </c>
      <c r="B90" s="93" t="s">
        <v>155</v>
      </c>
      <c r="C90" s="87" t="s">
        <v>182</v>
      </c>
    </row>
    <row r="91" customFormat="false" ht="15.75" hidden="false" customHeight="false" outlineLevel="0" collapsed="false">
      <c r="A91" s="13" t="s">
        <v>364</v>
      </c>
      <c r="B91" s="93" t="s">
        <v>155</v>
      </c>
      <c r="C91" s="87" t="s">
        <v>220</v>
      </c>
    </row>
    <row r="92" customFormat="false" ht="15.75" hidden="false" customHeight="false" outlineLevel="0" collapsed="false">
      <c r="A92" s="13" t="s">
        <v>364</v>
      </c>
      <c r="B92" s="93" t="s">
        <v>155</v>
      </c>
      <c r="C92" s="98" t="s">
        <v>181</v>
      </c>
    </row>
    <row r="93" customFormat="false" ht="15.75" hidden="false" customHeight="false" outlineLevel="0" collapsed="false">
      <c r="A93" s="13" t="s">
        <v>364</v>
      </c>
      <c r="B93" s="93" t="s">
        <v>155</v>
      </c>
      <c r="C93" s="87" t="s">
        <v>281</v>
      </c>
    </row>
    <row r="94" customFormat="false" ht="15.75" hidden="false" customHeight="false" outlineLevel="0" collapsed="false">
      <c r="A94" s="13" t="s">
        <v>364</v>
      </c>
      <c r="B94" s="93" t="s">
        <v>155</v>
      </c>
      <c r="C94" s="87" t="s">
        <v>267</v>
      </c>
    </row>
    <row r="95" customFormat="false" ht="15.75" hidden="false" customHeight="false" outlineLevel="0" collapsed="false">
      <c r="A95" s="13" t="s">
        <v>364</v>
      </c>
      <c r="B95" s="93" t="s">
        <v>155</v>
      </c>
      <c r="C95" s="98" t="s">
        <v>180</v>
      </c>
    </row>
    <row r="96" customFormat="false" ht="15.75" hidden="false" customHeight="false" outlineLevel="0" collapsed="false">
      <c r="A96" s="13" t="s">
        <v>364</v>
      </c>
      <c r="B96" s="93" t="s">
        <v>155</v>
      </c>
      <c r="C96" s="87" t="s">
        <v>262</v>
      </c>
    </row>
    <row r="97" customFormat="false" ht="15.75" hidden="false" customHeight="false" outlineLevel="0" collapsed="false">
      <c r="A97" s="13" t="s">
        <v>364</v>
      </c>
      <c r="B97" s="93" t="s">
        <v>155</v>
      </c>
      <c r="C97" s="98" t="s">
        <v>169</v>
      </c>
    </row>
    <row r="98" customFormat="false" ht="15.75" hidden="false" customHeight="false" outlineLevel="0" collapsed="false">
      <c r="A98" s="13" t="s">
        <v>364</v>
      </c>
      <c r="B98" s="93" t="s">
        <v>155</v>
      </c>
      <c r="C98" s="87" t="s">
        <v>265</v>
      </c>
    </row>
    <row r="99" customFormat="false" ht="15.75" hidden="false" customHeight="false" outlineLevel="0" collapsed="false">
      <c r="A99" s="13" t="s">
        <v>364</v>
      </c>
      <c r="B99" s="93" t="s">
        <v>155</v>
      </c>
      <c r="C99" s="87" t="s">
        <v>162</v>
      </c>
    </row>
    <row r="100" customFormat="false" ht="15.75" hidden="false" customHeight="false" outlineLevel="0" collapsed="false">
      <c r="A100" s="13" t="s">
        <v>364</v>
      </c>
      <c r="B100" s="93" t="s">
        <v>155</v>
      </c>
      <c r="C100" s="87" t="s">
        <v>245</v>
      </c>
    </row>
    <row r="101" customFormat="false" ht="15.75" hidden="false" customHeight="false" outlineLevel="0" collapsed="false">
      <c r="A101" s="13" t="s">
        <v>364</v>
      </c>
      <c r="B101" s="93" t="s">
        <v>155</v>
      </c>
      <c r="C101" s="87" t="s">
        <v>157</v>
      </c>
    </row>
    <row r="102" customFormat="false" ht="15.75" hidden="false" customHeight="false" outlineLevel="0" collapsed="false">
      <c r="A102" s="13" t="s">
        <v>364</v>
      </c>
      <c r="B102" s="93" t="s">
        <v>155</v>
      </c>
      <c r="C102" s="87" t="s">
        <v>242</v>
      </c>
    </row>
    <row r="103" customFormat="false" ht="15.75" hidden="false" customHeight="false" outlineLevel="0" collapsed="false">
      <c r="A103" s="13" t="s">
        <v>364</v>
      </c>
      <c r="B103" s="93" t="s">
        <v>155</v>
      </c>
      <c r="C103" s="87" t="s">
        <v>227</v>
      </c>
    </row>
    <row r="104" customFormat="false" ht="47.25" hidden="false" customHeight="false" outlineLevel="0" collapsed="false">
      <c r="A104" s="13" t="s">
        <v>364</v>
      </c>
      <c r="B104" s="93" t="s">
        <v>155</v>
      </c>
      <c r="C104" s="90" t="s">
        <v>268</v>
      </c>
    </row>
    <row r="105" customFormat="false" ht="15.75" hidden="false" customHeight="false" outlineLevel="0" collapsed="false">
      <c r="A105" s="13" t="s">
        <v>364</v>
      </c>
      <c r="B105" s="93" t="s">
        <v>155</v>
      </c>
      <c r="C105" s="87" t="s">
        <v>277</v>
      </c>
    </row>
    <row r="106" customFormat="false" ht="15.75" hidden="false" customHeight="false" outlineLevel="0" collapsed="false">
      <c r="A106" s="13" t="s">
        <v>364</v>
      </c>
      <c r="B106" s="93" t="s">
        <v>155</v>
      </c>
      <c r="C106" s="98" t="s">
        <v>168</v>
      </c>
    </row>
    <row r="107" customFormat="false" ht="15.75" hidden="false" customHeight="false" outlineLevel="0" collapsed="false">
      <c r="A107" s="13" t="s">
        <v>364</v>
      </c>
      <c r="B107" s="93" t="s">
        <v>155</v>
      </c>
      <c r="C107" s="98" t="s">
        <v>205</v>
      </c>
    </row>
    <row r="108" customFormat="false" ht="15.75" hidden="false" customHeight="false" outlineLevel="0" collapsed="false">
      <c r="A108" s="13" t="s">
        <v>364</v>
      </c>
      <c r="B108" s="93" t="s">
        <v>155</v>
      </c>
      <c r="C108" s="98" t="s">
        <v>165</v>
      </c>
    </row>
    <row r="109" customFormat="false" ht="15.75" hidden="false" customHeight="false" outlineLevel="0" collapsed="false">
      <c r="A109" s="13" t="s">
        <v>364</v>
      </c>
      <c r="B109" s="93" t="s">
        <v>155</v>
      </c>
      <c r="C109" s="98" t="s">
        <v>269</v>
      </c>
    </row>
    <row r="110" customFormat="false" ht="15.75" hidden="false" customHeight="false" outlineLevel="0" collapsed="false">
      <c r="A110" s="13" t="s">
        <v>364</v>
      </c>
      <c r="B110" s="93" t="s">
        <v>155</v>
      </c>
      <c r="C110" s="87" t="s">
        <v>166</v>
      </c>
    </row>
    <row r="111" customFormat="false" ht="15.75" hidden="false" customHeight="false" outlineLevel="0" collapsed="false">
      <c r="A111" s="13" t="s">
        <v>364</v>
      </c>
      <c r="B111" s="93" t="s">
        <v>155</v>
      </c>
      <c r="C111" s="98" t="s">
        <v>201</v>
      </c>
    </row>
    <row r="112" customFormat="false" ht="15.75" hidden="false" customHeight="false" outlineLevel="0" collapsed="false">
      <c r="A112" s="13" t="s">
        <v>364</v>
      </c>
      <c r="B112" s="93" t="s">
        <v>155</v>
      </c>
      <c r="C112" s="87" t="s">
        <v>196</v>
      </c>
    </row>
    <row r="113" customFormat="false" ht="15.75" hidden="false" customHeight="false" outlineLevel="0" collapsed="false">
      <c r="A113" s="13" t="s">
        <v>364</v>
      </c>
      <c r="B113" s="93" t="s">
        <v>155</v>
      </c>
      <c r="C113" s="98" t="s">
        <v>249</v>
      </c>
    </row>
    <row r="114" customFormat="false" ht="15.75" hidden="false" customHeight="false" outlineLevel="0" collapsed="false">
      <c r="A114" s="13" t="s">
        <v>364</v>
      </c>
      <c r="B114" s="93" t="s">
        <v>155</v>
      </c>
      <c r="C114" s="87" t="s">
        <v>172</v>
      </c>
    </row>
    <row r="115" customFormat="false" ht="15.75" hidden="false" customHeight="false" outlineLevel="0" collapsed="false">
      <c r="A115" s="13" t="s">
        <v>364</v>
      </c>
      <c r="B115" s="93" t="s">
        <v>155</v>
      </c>
      <c r="C115" s="87" t="s">
        <v>173</v>
      </c>
    </row>
    <row r="116" customFormat="false" ht="15.75" hidden="false" customHeight="false" outlineLevel="0" collapsed="false">
      <c r="A116" s="13" t="s">
        <v>364</v>
      </c>
      <c r="B116" s="93" t="s">
        <v>155</v>
      </c>
      <c r="C116" s="98" t="s">
        <v>270</v>
      </c>
    </row>
    <row r="117" customFormat="false" ht="15.75" hidden="false" customHeight="false" outlineLevel="0" collapsed="false">
      <c r="A117" s="13" t="s">
        <v>364</v>
      </c>
      <c r="B117" s="93" t="s">
        <v>155</v>
      </c>
      <c r="C117" s="98" t="s">
        <v>156</v>
      </c>
    </row>
    <row r="118" customFormat="false" ht="15.75" hidden="false" customHeight="false" outlineLevel="0" collapsed="false">
      <c r="A118" s="13" t="s">
        <v>364</v>
      </c>
      <c r="B118" s="93" t="s">
        <v>155</v>
      </c>
      <c r="C118" s="98" t="s">
        <v>241</v>
      </c>
    </row>
    <row r="119" customFormat="false" ht="15.75" hidden="false" customHeight="false" outlineLevel="0" collapsed="false">
      <c r="A119" s="13" t="s">
        <v>364</v>
      </c>
      <c r="B119" s="93" t="s">
        <v>155</v>
      </c>
      <c r="C119" s="87" t="s">
        <v>248</v>
      </c>
    </row>
    <row r="120" customFormat="false" ht="15.75" hidden="false" customHeight="false" outlineLevel="0" collapsed="false">
      <c r="A120" s="13" t="s">
        <v>364</v>
      </c>
      <c r="B120" s="93" t="s">
        <v>155</v>
      </c>
      <c r="C120" s="87" t="s">
        <v>226</v>
      </c>
    </row>
    <row r="121" customFormat="false" ht="47.25" hidden="false" customHeight="false" outlineLevel="0" collapsed="false">
      <c r="A121" s="13" t="s">
        <v>364</v>
      </c>
      <c r="B121" s="93" t="s">
        <v>155</v>
      </c>
      <c r="C121" s="90" t="s">
        <v>224</v>
      </c>
    </row>
    <row r="122" customFormat="false" ht="15.75" hidden="false" customHeight="false" outlineLevel="0" collapsed="false">
      <c r="A122" s="13" t="s">
        <v>364</v>
      </c>
      <c r="B122" s="93" t="s">
        <v>155</v>
      </c>
      <c r="C122" s="87" t="s">
        <v>164</v>
      </c>
    </row>
    <row r="123" customFormat="false" ht="15.75" hidden="false" customHeight="false" outlineLevel="0" collapsed="false">
      <c r="A123" s="13" t="s">
        <v>364</v>
      </c>
      <c r="B123" s="93" t="s">
        <v>155</v>
      </c>
      <c r="C123" s="98" t="s">
        <v>159</v>
      </c>
    </row>
    <row r="124" customFormat="false" ht="15.75" hidden="false" customHeight="false" outlineLevel="0" collapsed="false">
      <c r="A124" s="13" t="s">
        <v>364</v>
      </c>
      <c r="B124" s="93" t="s">
        <v>155</v>
      </c>
      <c r="C124" s="87" t="s">
        <v>158</v>
      </c>
    </row>
    <row r="125" customFormat="false" ht="15.75" hidden="false" customHeight="false" outlineLevel="0" collapsed="false">
      <c r="A125" s="13" t="s">
        <v>364</v>
      </c>
      <c r="B125" s="93" t="s">
        <v>155</v>
      </c>
      <c r="C125" s="98" t="s">
        <v>161</v>
      </c>
    </row>
    <row r="126" customFormat="false" ht="15.75" hidden="false" customHeight="false" outlineLevel="0" collapsed="false">
      <c r="A126" s="13" t="s">
        <v>364</v>
      </c>
      <c r="B126" s="93" t="s">
        <v>155</v>
      </c>
      <c r="C126" s="87" t="s">
        <v>204</v>
      </c>
    </row>
    <row r="127" customFormat="false" ht="15.75" hidden="false" customHeight="false" outlineLevel="0" collapsed="false">
      <c r="A127" s="13" t="s">
        <v>364</v>
      </c>
      <c r="B127" s="93" t="s">
        <v>155</v>
      </c>
      <c r="C127" s="98" t="s">
        <v>210</v>
      </c>
    </row>
    <row r="128" customFormat="false" ht="15.75" hidden="false" customHeight="false" outlineLevel="0" collapsed="false">
      <c r="A128" s="13" t="s">
        <v>364</v>
      </c>
      <c r="B128" s="93" t="s">
        <v>155</v>
      </c>
      <c r="C128" s="87" t="s">
        <v>222</v>
      </c>
    </row>
    <row r="129" customFormat="false" ht="15.75" hidden="false" customHeight="false" outlineLevel="0" collapsed="false">
      <c r="A129" s="13" t="s">
        <v>364</v>
      </c>
      <c r="B129" s="93" t="s">
        <v>155</v>
      </c>
      <c r="C129" s="87" t="s">
        <v>163</v>
      </c>
    </row>
    <row r="130" customFormat="false" ht="15.75" hidden="false" customHeight="false" outlineLevel="0" collapsed="false">
      <c r="A130" s="13" t="s">
        <v>364</v>
      </c>
      <c r="B130" s="93" t="s">
        <v>155</v>
      </c>
      <c r="C130" s="98" t="s">
        <v>160</v>
      </c>
    </row>
    <row r="131" customFormat="false" ht="15.75" hidden="false" customHeight="false" outlineLevel="0" collapsed="false">
      <c r="A131" s="13" t="s">
        <v>364</v>
      </c>
      <c r="B131" s="93" t="s">
        <v>155</v>
      </c>
      <c r="C131" s="98" t="s">
        <v>194</v>
      </c>
    </row>
    <row r="132" customFormat="false" ht="15.75" hidden="false" customHeight="false" outlineLevel="0" collapsed="false">
      <c r="A132" s="13" t="s">
        <v>364</v>
      </c>
      <c r="B132" s="93" t="s">
        <v>155</v>
      </c>
      <c r="C132" s="87" t="s">
        <v>206</v>
      </c>
    </row>
    <row r="133" customFormat="false" ht="15.75" hidden="false" customHeight="false" outlineLevel="0" collapsed="false">
      <c r="A133" s="13" t="s">
        <v>364</v>
      </c>
      <c r="B133" s="93" t="s">
        <v>155</v>
      </c>
      <c r="C133" s="87" t="s">
        <v>223</v>
      </c>
    </row>
    <row r="134" customFormat="false" ht="15.75" hidden="false" customHeight="false" outlineLevel="0" collapsed="false">
      <c r="A134" s="13" t="s">
        <v>364</v>
      </c>
      <c r="B134" s="93" t="s">
        <v>155</v>
      </c>
      <c r="C134" s="95" t="s">
        <v>218</v>
      </c>
    </row>
    <row r="135" customFormat="false" ht="15.75" hidden="false" customHeight="false" outlineLevel="0" collapsed="false">
      <c r="A135" s="13" t="s">
        <v>364</v>
      </c>
      <c r="B135" s="93" t="s">
        <v>155</v>
      </c>
      <c r="C135" s="91" t="s">
        <v>203</v>
      </c>
    </row>
    <row r="136" customFormat="false" ht="15.75" hidden="false" customHeight="false" outlineLevel="0" collapsed="false">
      <c r="A136" s="13" t="s">
        <v>364</v>
      </c>
      <c r="B136" s="93" t="s">
        <v>155</v>
      </c>
      <c r="C136" s="91" t="s">
        <v>212</v>
      </c>
    </row>
    <row r="137" customFormat="false" ht="15.75" hidden="false" customHeight="false" outlineLevel="0" collapsed="false">
      <c r="A137" s="13" t="s">
        <v>364</v>
      </c>
      <c r="B137" s="93" t="s">
        <v>155</v>
      </c>
      <c r="C137" s="91" t="s">
        <v>228</v>
      </c>
    </row>
    <row r="138" customFormat="false" ht="15.75" hidden="false" customHeight="false" outlineLevel="0" collapsed="false">
      <c r="A138" s="13" t="s">
        <v>364</v>
      </c>
      <c r="B138" s="93" t="s">
        <v>155</v>
      </c>
      <c r="C138" s="91" t="s">
        <v>236</v>
      </c>
    </row>
    <row r="139" customFormat="false" ht="16.5" hidden="false" customHeight="false" outlineLevel="0" collapsed="false">
      <c r="A139" s="13" t="s">
        <v>364</v>
      </c>
      <c r="B139" s="93" t="s">
        <v>155</v>
      </c>
      <c r="C139" s="91" t="s">
        <v>243</v>
      </c>
    </row>
    <row r="140" customFormat="false" ht="16.5" hidden="false" customHeight="false" outlineLevel="0" collapsed="false">
      <c r="A140" s="13" t="s">
        <v>364</v>
      </c>
      <c r="B140" s="96" t="s">
        <v>334</v>
      </c>
      <c r="C140" s="99" t="s">
        <v>335</v>
      </c>
    </row>
    <row r="141" customFormat="false" ht="16.5" hidden="false" customHeight="false" outlineLevel="0" collapsed="false">
      <c r="A141" s="13" t="s">
        <v>364</v>
      </c>
      <c r="B141" s="96" t="s">
        <v>334</v>
      </c>
      <c r="C141" s="95" t="s">
        <v>30</v>
      </c>
    </row>
    <row r="142" customFormat="false" ht="16.5" hidden="false" customHeight="false" outlineLevel="0" collapsed="false">
      <c r="A142" s="13" t="s">
        <v>364</v>
      </c>
      <c r="B142" s="96" t="s">
        <v>314</v>
      </c>
      <c r="C142" s="99" t="s">
        <v>331</v>
      </c>
    </row>
    <row r="143" customFormat="false" ht="16.5" hidden="false" customHeight="false" outlineLevel="0" collapsed="false">
      <c r="A143" s="13" t="s">
        <v>364</v>
      </c>
      <c r="B143" s="96" t="s">
        <v>314</v>
      </c>
      <c r="C143" s="95" t="s">
        <v>30</v>
      </c>
    </row>
    <row r="144" customFormat="false" ht="16.5" hidden="false" customHeight="false" outlineLevel="0" collapsed="false">
      <c r="A144" s="13" t="s">
        <v>364</v>
      </c>
      <c r="B144" s="96" t="s">
        <v>314</v>
      </c>
      <c r="C144" s="91" t="s">
        <v>320</v>
      </c>
    </row>
    <row r="145" customFormat="false" ht="16.5" hidden="false" customHeight="false" outlineLevel="0" collapsed="false">
      <c r="A145" s="13" t="s">
        <v>364</v>
      </c>
      <c r="B145" s="96" t="s">
        <v>314</v>
      </c>
      <c r="C145" s="91" t="s">
        <v>330</v>
      </c>
    </row>
    <row r="146" customFormat="false" ht="16.5" hidden="false" customHeight="false" outlineLevel="0" collapsed="false">
      <c r="A146" s="13" t="s">
        <v>364</v>
      </c>
      <c r="B146" s="96" t="s">
        <v>314</v>
      </c>
      <c r="C146" s="91" t="s">
        <v>328</v>
      </c>
    </row>
    <row r="147" customFormat="false" ht="16.5" hidden="false" customHeight="false" outlineLevel="0" collapsed="false">
      <c r="A147" s="13" t="s">
        <v>364</v>
      </c>
      <c r="B147" s="96" t="s">
        <v>314</v>
      </c>
      <c r="C147" s="99" t="s">
        <v>321</v>
      </c>
    </row>
    <row r="148" customFormat="false" ht="16.5" hidden="false" customHeight="false" outlineLevel="0" collapsed="false">
      <c r="A148" s="13" t="s">
        <v>364</v>
      </c>
      <c r="B148" s="96" t="s">
        <v>314</v>
      </c>
      <c r="C148" s="91" t="s">
        <v>324</v>
      </c>
    </row>
    <row r="149" customFormat="false" ht="16.5" hidden="false" customHeight="false" outlineLevel="0" collapsed="false">
      <c r="A149" s="13" t="s">
        <v>364</v>
      </c>
      <c r="B149" s="96" t="s">
        <v>314</v>
      </c>
      <c r="C149" s="91" t="s">
        <v>322</v>
      </c>
    </row>
    <row r="150" customFormat="false" ht="16.5" hidden="false" customHeight="false" outlineLevel="0" collapsed="false">
      <c r="A150" s="13" t="s">
        <v>364</v>
      </c>
      <c r="B150" s="96" t="s">
        <v>314</v>
      </c>
      <c r="C150" s="91" t="s">
        <v>323</v>
      </c>
    </row>
    <row r="151" customFormat="false" ht="16.5" hidden="false" customHeight="false" outlineLevel="0" collapsed="false">
      <c r="A151" s="13" t="s">
        <v>364</v>
      </c>
      <c r="B151" s="100" t="s">
        <v>283</v>
      </c>
      <c r="C151" s="99" t="s">
        <v>297</v>
      </c>
    </row>
    <row r="152" customFormat="false" ht="16.5" hidden="false" customHeight="false" outlineLevel="0" collapsed="false">
      <c r="A152" s="13" t="s">
        <v>364</v>
      </c>
      <c r="B152" s="100" t="s">
        <v>283</v>
      </c>
      <c r="C152" s="95" t="s">
        <v>30</v>
      </c>
    </row>
    <row r="153" customFormat="false" ht="16.5" hidden="false" customHeight="false" outlineLevel="0" collapsed="false">
      <c r="A153" s="13" t="s">
        <v>364</v>
      </c>
      <c r="B153" s="100" t="s">
        <v>283</v>
      </c>
      <c r="C153" s="91" t="s">
        <v>290</v>
      </c>
    </row>
    <row r="154" customFormat="false" ht="15.75" hidden="false" customHeight="false" outlineLevel="0" collapsed="false">
      <c r="A154" s="13" t="s">
        <v>364</v>
      </c>
      <c r="B154" s="100" t="s">
        <v>283</v>
      </c>
      <c r="C154" s="18" t="s">
        <v>296</v>
      </c>
    </row>
    <row r="155" customFormat="false" ht="16.5" hidden="false" customHeight="false" outlineLevel="0" collapsed="false">
      <c r="A155" s="13" t="s">
        <v>364</v>
      </c>
      <c r="B155" s="100" t="s">
        <v>283</v>
      </c>
      <c r="C155" s="91" t="s">
        <v>304</v>
      </c>
    </row>
    <row r="156" customFormat="false" ht="16.5" hidden="false" customHeight="false" outlineLevel="0" collapsed="false">
      <c r="A156" s="13" t="s">
        <v>364</v>
      </c>
      <c r="B156" s="100" t="s">
        <v>283</v>
      </c>
      <c r="C156" s="99" t="s">
        <v>295</v>
      </c>
    </row>
    <row r="157" customFormat="false" ht="16.5" hidden="false" customHeight="false" outlineLevel="0" collapsed="false">
      <c r="A157" s="13" t="s">
        <v>364</v>
      </c>
      <c r="B157" s="100" t="s">
        <v>283</v>
      </c>
      <c r="C157" s="101" t="s">
        <v>299</v>
      </c>
    </row>
    <row r="158" customFormat="false" ht="15.75" hidden="false" customHeight="false" outlineLevel="0" collapsed="false">
      <c r="A158" s="13" t="s">
        <v>364</v>
      </c>
      <c r="B158" s="100" t="s">
        <v>283</v>
      </c>
      <c r="C158" s="18" t="s">
        <v>298</v>
      </c>
    </row>
    <row r="159" customFormat="false" ht="16.5" hidden="false" customHeight="false" outlineLevel="0" collapsed="false">
      <c r="A159" s="13" t="s">
        <v>364</v>
      </c>
      <c r="B159" s="100" t="s">
        <v>283</v>
      </c>
      <c r="C159" s="101" t="s">
        <v>294</v>
      </c>
    </row>
    <row r="160" customFormat="false" ht="16.5" hidden="false" customHeight="false" outlineLevel="0" collapsed="false">
      <c r="A160" s="13" t="s">
        <v>364</v>
      </c>
      <c r="B160" s="100" t="s">
        <v>283</v>
      </c>
      <c r="C160" s="99" t="s">
        <v>288</v>
      </c>
    </row>
    <row r="161" customFormat="false" ht="16.5" hidden="false" customHeight="false" outlineLevel="0" collapsed="false">
      <c r="A161" s="13" t="s">
        <v>364</v>
      </c>
      <c r="B161" s="100" t="s">
        <v>283</v>
      </c>
      <c r="C161" s="91" t="s">
        <v>291</v>
      </c>
    </row>
    <row r="162" customFormat="false" ht="16.5" hidden="false" customHeight="false" outlineLevel="0" collapsed="false">
      <c r="A162" s="13" t="s">
        <v>364</v>
      </c>
      <c r="B162" s="100" t="s">
        <v>283</v>
      </c>
      <c r="C162" s="91" t="s">
        <v>289</v>
      </c>
    </row>
    <row r="163" customFormat="false" ht="15.75" hidden="false" customHeight="false" outlineLevel="0" collapsed="false">
      <c r="A163" s="13" t="s">
        <v>364</v>
      </c>
      <c r="B163" s="100" t="s">
        <v>283</v>
      </c>
      <c r="C163" s="91" t="s">
        <v>292</v>
      </c>
    </row>
    <row r="164" customFormat="false" ht="15.75" hidden="false" customHeight="false" outlineLevel="0" collapsed="false">
      <c r="A164" s="102" t="s">
        <v>465</v>
      </c>
      <c r="B164" s="103" t="s">
        <v>449</v>
      </c>
      <c r="C164" s="104" t="s">
        <v>466</v>
      </c>
    </row>
    <row r="165" customFormat="false" ht="15.75" hidden="false" customHeight="false" outlineLevel="0" collapsed="false">
      <c r="A165" s="102" t="s">
        <v>465</v>
      </c>
      <c r="B165" s="103" t="s">
        <v>449</v>
      </c>
      <c r="C165" s="105" t="s">
        <v>467</v>
      </c>
    </row>
    <row r="166" customFormat="false" ht="15.75" hidden="false" customHeight="false" outlineLevel="0" collapsed="false">
      <c r="A166" s="102" t="s">
        <v>465</v>
      </c>
      <c r="B166" s="103" t="s">
        <v>449</v>
      </c>
      <c r="C166" s="104" t="s">
        <v>468</v>
      </c>
    </row>
    <row r="167" customFormat="false" ht="15.75" hidden="false" customHeight="false" outlineLevel="0" collapsed="false">
      <c r="A167" s="102" t="s">
        <v>465</v>
      </c>
      <c r="B167" s="1" t="s">
        <v>449</v>
      </c>
      <c r="C167" s="106" t="s">
        <v>469</v>
      </c>
    </row>
    <row r="168" customFormat="false" ht="15.75" hidden="false" customHeight="false" outlineLevel="0" collapsed="false">
      <c r="A168" s="102" t="s">
        <v>465</v>
      </c>
      <c r="B168" s="1" t="s">
        <v>449</v>
      </c>
      <c r="C168" s="104" t="s">
        <v>470</v>
      </c>
    </row>
    <row r="169" customFormat="false" ht="15.75" hidden="false" customHeight="false" outlineLevel="0" collapsed="false">
      <c r="A169" s="102" t="s">
        <v>465</v>
      </c>
      <c r="B169" s="1" t="s">
        <v>449</v>
      </c>
      <c r="C169" s="104" t="s">
        <v>471</v>
      </c>
    </row>
    <row r="170" customFormat="false" ht="15.75" hidden="false" customHeight="false" outlineLevel="0" collapsed="false">
      <c r="A170" s="102" t="s">
        <v>465</v>
      </c>
      <c r="B170" s="1" t="s">
        <v>449</v>
      </c>
      <c r="C170" s="104" t="s">
        <v>472</v>
      </c>
    </row>
    <row r="171" customFormat="false" ht="15.75" hidden="false" customHeight="false" outlineLevel="0" collapsed="false">
      <c r="A171" s="102" t="s">
        <v>465</v>
      </c>
      <c r="B171" s="1" t="s">
        <v>449</v>
      </c>
      <c r="C171" s="104" t="s">
        <v>473</v>
      </c>
    </row>
    <row r="172" customFormat="false" ht="15.75" hidden="false" customHeight="false" outlineLevel="0" collapsed="false">
      <c r="A172" s="102" t="s">
        <v>465</v>
      </c>
      <c r="B172" s="1" t="s">
        <v>449</v>
      </c>
      <c r="C172" s="105" t="s">
        <v>474</v>
      </c>
    </row>
    <row r="173" customFormat="false" ht="15.75" hidden="false" customHeight="false" outlineLevel="0" collapsed="false">
      <c r="A173" s="102" t="s">
        <v>465</v>
      </c>
      <c r="B173" s="1" t="s">
        <v>449</v>
      </c>
      <c r="C173" s="106" t="s">
        <v>475</v>
      </c>
    </row>
    <row r="174" customFormat="false" ht="15.75" hidden="false" customHeight="false" outlineLevel="0" collapsed="false">
      <c r="A174" s="102" t="s">
        <v>465</v>
      </c>
      <c r="B174" s="103" t="s">
        <v>5</v>
      </c>
      <c r="C174" s="104" t="s">
        <v>9</v>
      </c>
    </row>
    <row r="175" customFormat="false" ht="15.75" hidden="false" customHeight="false" outlineLevel="0" collapsed="false">
      <c r="A175" s="102" t="s">
        <v>465</v>
      </c>
      <c r="B175" s="103" t="s">
        <v>5</v>
      </c>
      <c r="C175" s="106" t="s">
        <v>10</v>
      </c>
    </row>
    <row r="176" customFormat="false" ht="15.75" hidden="false" customHeight="false" outlineLevel="0" collapsed="false">
      <c r="A176" s="102" t="s">
        <v>465</v>
      </c>
      <c r="B176" s="103" t="s">
        <v>5</v>
      </c>
      <c r="C176" s="104" t="s">
        <v>11</v>
      </c>
    </row>
    <row r="177" customFormat="false" ht="15.75" hidden="false" customHeight="false" outlineLevel="0" collapsed="false">
      <c r="A177" s="102" t="s">
        <v>465</v>
      </c>
      <c r="B177" s="103" t="s">
        <v>17</v>
      </c>
      <c r="C177" s="104" t="s">
        <v>9</v>
      </c>
    </row>
    <row r="178" customFormat="false" ht="15.75" hidden="false" customHeight="false" outlineLevel="0" collapsed="false">
      <c r="A178" s="102" t="s">
        <v>465</v>
      </c>
      <c r="B178" s="103" t="s">
        <v>17</v>
      </c>
      <c r="C178" s="104" t="s">
        <v>9</v>
      </c>
    </row>
    <row r="179" customFormat="false" ht="15.75" hidden="false" customHeight="false" outlineLevel="0" collapsed="false">
      <c r="A179" s="102" t="s">
        <v>465</v>
      </c>
      <c r="B179" s="103" t="s">
        <v>17</v>
      </c>
      <c r="C179" s="106" t="s">
        <v>31</v>
      </c>
    </row>
    <row r="180" customFormat="false" ht="15.75" hidden="false" customHeight="false" outlineLevel="0" collapsed="false">
      <c r="A180" s="102" t="s">
        <v>465</v>
      </c>
      <c r="B180" s="103" t="s">
        <v>17</v>
      </c>
      <c r="C180" s="104" t="s">
        <v>32</v>
      </c>
    </row>
    <row r="181" customFormat="false" ht="15.75" hidden="false" customHeight="false" outlineLevel="0" collapsed="false">
      <c r="A181" s="102" t="s">
        <v>465</v>
      </c>
      <c r="B181" s="103" t="s">
        <v>17</v>
      </c>
      <c r="C181" s="104" t="s">
        <v>33</v>
      </c>
    </row>
    <row r="182" customFormat="false" ht="15.75" hidden="false" customHeight="false" outlineLevel="0" collapsed="false">
      <c r="A182" s="102" t="s">
        <v>465</v>
      </c>
      <c r="B182" s="103" t="s">
        <v>17</v>
      </c>
      <c r="C182" s="104" t="s">
        <v>11</v>
      </c>
    </row>
    <row r="183" customFormat="false" ht="15.75" hidden="false" customHeight="false" outlineLevel="0" collapsed="false">
      <c r="A183" s="102" t="s">
        <v>465</v>
      </c>
      <c r="B183" s="107" t="s">
        <v>44</v>
      </c>
      <c r="C183" s="108" t="s">
        <v>58</v>
      </c>
    </row>
    <row r="184" customFormat="false" ht="15.75" hidden="false" customHeight="false" outlineLevel="0" collapsed="false">
      <c r="A184" s="102" t="s">
        <v>465</v>
      </c>
      <c r="B184" s="107" t="s">
        <v>44</v>
      </c>
      <c r="C184" s="108" t="s">
        <v>109</v>
      </c>
    </row>
    <row r="185" customFormat="false" ht="15.75" hidden="false" customHeight="false" outlineLevel="0" collapsed="false">
      <c r="A185" s="102" t="s">
        <v>465</v>
      </c>
      <c r="B185" s="107" t="s">
        <v>44</v>
      </c>
      <c r="C185" s="108" t="s">
        <v>52</v>
      </c>
    </row>
    <row r="186" customFormat="false" ht="15.75" hidden="false" customHeight="false" outlineLevel="0" collapsed="false">
      <c r="A186" s="102" t="s">
        <v>465</v>
      </c>
      <c r="B186" s="107" t="s">
        <v>44</v>
      </c>
      <c r="C186" s="108" t="s">
        <v>30</v>
      </c>
    </row>
    <row r="187" customFormat="false" ht="15.75" hidden="false" customHeight="false" outlineLevel="0" collapsed="false">
      <c r="A187" s="102" t="s">
        <v>465</v>
      </c>
      <c r="B187" s="107" t="s">
        <v>44</v>
      </c>
      <c r="C187" s="101" t="s">
        <v>153</v>
      </c>
    </row>
    <row r="188" customFormat="false" ht="15.75" hidden="false" customHeight="false" outlineLevel="0" collapsed="false">
      <c r="A188" s="102" t="s">
        <v>465</v>
      </c>
      <c r="B188" s="107" t="s">
        <v>44</v>
      </c>
      <c r="C188" s="101" t="s">
        <v>152</v>
      </c>
    </row>
    <row r="189" customFormat="false" ht="15.75" hidden="false" customHeight="false" outlineLevel="0" collapsed="false">
      <c r="A189" s="102" t="s">
        <v>465</v>
      </c>
      <c r="B189" s="107" t="s">
        <v>44</v>
      </c>
      <c r="C189" s="101" t="s">
        <v>151</v>
      </c>
    </row>
    <row r="190" customFormat="false" ht="15.75" hidden="false" customHeight="false" outlineLevel="0" collapsed="false">
      <c r="A190" s="102" t="s">
        <v>465</v>
      </c>
      <c r="B190" s="107" t="s">
        <v>44</v>
      </c>
      <c r="C190" s="101" t="s">
        <v>47</v>
      </c>
    </row>
    <row r="191" customFormat="false" ht="15.75" hidden="false" customHeight="false" outlineLevel="0" collapsed="false">
      <c r="A191" s="102" t="s">
        <v>465</v>
      </c>
      <c r="B191" s="107" t="s">
        <v>44</v>
      </c>
      <c r="C191" s="101" t="s">
        <v>50</v>
      </c>
    </row>
    <row r="192" customFormat="false" ht="15.75" hidden="false" customHeight="false" outlineLevel="0" collapsed="false">
      <c r="A192" s="102" t="s">
        <v>465</v>
      </c>
      <c r="B192" s="107" t="s">
        <v>44</v>
      </c>
      <c r="C192" s="101" t="s">
        <v>63</v>
      </c>
    </row>
    <row r="193" customFormat="false" ht="15.75" hidden="false" customHeight="false" outlineLevel="0" collapsed="false">
      <c r="A193" s="102" t="s">
        <v>465</v>
      </c>
      <c r="B193" s="107" t="s">
        <v>44</v>
      </c>
      <c r="C193" s="101" t="s">
        <v>78</v>
      </c>
    </row>
    <row r="194" customFormat="false" ht="15.75" hidden="false" customHeight="false" outlineLevel="0" collapsed="false">
      <c r="A194" s="102" t="s">
        <v>465</v>
      </c>
      <c r="B194" s="107" t="s">
        <v>44</v>
      </c>
      <c r="C194" s="18"/>
    </row>
    <row r="195" customFormat="false" ht="15.75" hidden="false" customHeight="false" outlineLevel="0" collapsed="false">
      <c r="A195" s="102" t="s">
        <v>465</v>
      </c>
      <c r="B195" s="107" t="s">
        <v>44</v>
      </c>
      <c r="C195" s="101" t="s">
        <v>51</v>
      </c>
    </row>
    <row r="196" customFormat="false" ht="15.75" hidden="false" customHeight="false" outlineLevel="0" collapsed="false">
      <c r="A196" s="102" t="s">
        <v>465</v>
      </c>
      <c r="B196" s="107" t="s">
        <v>44</v>
      </c>
      <c r="C196" s="101" t="s">
        <v>48</v>
      </c>
    </row>
    <row r="197" customFormat="false" ht="15.75" hidden="false" customHeight="false" outlineLevel="0" collapsed="false">
      <c r="A197" s="102" t="s">
        <v>465</v>
      </c>
      <c r="B197" s="107" t="s">
        <v>44</v>
      </c>
      <c r="C197" s="18" t="s">
        <v>49</v>
      </c>
    </row>
    <row r="198" customFormat="false" ht="15.75" hidden="false" customHeight="false" outlineLevel="0" collapsed="false">
      <c r="A198" s="102" t="s">
        <v>465</v>
      </c>
      <c r="B198" s="107" t="s">
        <v>44</v>
      </c>
      <c r="C198" s="105" t="s">
        <v>84</v>
      </c>
    </row>
    <row r="199" customFormat="false" ht="15.75" hidden="false" customHeight="false" outlineLevel="0" collapsed="false">
      <c r="A199" s="102" t="s">
        <v>465</v>
      </c>
      <c r="B199" s="107" t="s">
        <v>44</v>
      </c>
      <c r="C199" s="105" t="s">
        <v>71</v>
      </c>
      <c r="D199" s="109"/>
    </row>
    <row r="200" customFormat="false" ht="15.75" hidden="false" customHeight="false" outlineLevel="0" collapsed="false">
      <c r="A200" s="102" t="s">
        <v>465</v>
      </c>
      <c r="B200" s="107" t="s">
        <v>44</v>
      </c>
      <c r="C200" s="101" t="s">
        <v>97</v>
      </c>
    </row>
    <row r="201" customFormat="false" ht="15.75" hidden="false" customHeight="false" outlineLevel="0" collapsed="false">
      <c r="A201" s="102" t="s">
        <v>465</v>
      </c>
      <c r="B201" s="107" t="s">
        <v>44</v>
      </c>
      <c r="C201" s="101" t="s">
        <v>104</v>
      </c>
    </row>
    <row r="202" customFormat="false" ht="15.75" hidden="false" customHeight="false" outlineLevel="0" collapsed="false">
      <c r="A202" s="102" t="s">
        <v>465</v>
      </c>
      <c r="B202" s="107" t="s">
        <v>44</v>
      </c>
      <c r="C202" s="101" t="s">
        <v>101</v>
      </c>
    </row>
    <row r="203" customFormat="false" ht="15.75" hidden="false" customHeight="false" outlineLevel="0" collapsed="false">
      <c r="A203" s="102" t="s">
        <v>465</v>
      </c>
      <c r="B203" s="107" t="s">
        <v>44</v>
      </c>
      <c r="C203" s="101" t="s">
        <v>82</v>
      </c>
    </row>
    <row r="204" customFormat="false" ht="15.75" hidden="false" customHeight="false" outlineLevel="0" collapsed="false">
      <c r="A204" s="102" t="s">
        <v>465</v>
      </c>
      <c r="B204" s="107" t="s">
        <v>44</v>
      </c>
      <c r="C204" s="101" t="s">
        <v>83</v>
      </c>
    </row>
    <row r="205" customFormat="false" ht="15.75" hidden="false" customHeight="false" outlineLevel="0" collapsed="false">
      <c r="A205" s="102" t="s">
        <v>465</v>
      </c>
      <c r="B205" s="107" t="s">
        <v>44</v>
      </c>
      <c r="C205" s="101" t="s">
        <v>85</v>
      </c>
    </row>
    <row r="206" customFormat="false" ht="15.75" hidden="false" customHeight="false" outlineLevel="0" collapsed="false">
      <c r="A206" s="102" t="s">
        <v>465</v>
      </c>
      <c r="B206" s="107" t="s">
        <v>44</v>
      </c>
      <c r="C206" s="101" t="s">
        <v>45</v>
      </c>
    </row>
    <row r="207" customFormat="false" ht="15.75" hidden="false" customHeight="false" outlineLevel="0" collapsed="false">
      <c r="A207" s="102" t="s">
        <v>465</v>
      </c>
      <c r="B207" s="107" t="s">
        <v>44</v>
      </c>
      <c r="C207" s="101" t="s">
        <v>54</v>
      </c>
    </row>
    <row r="208" customFormat="false" ht="15.75" hidden="false" customHeight="false" outlineLevel="0" collapsed="false">
      <c r="A208" s="102" t="s">
        <v>465</v>
      </c>
      <c r="B208" s="103" t="s">
        <v>155</v>
      </c>
      <c r="C208" s="106" t="s">
        <v>233</v>
      </c>
    </row>
    <row r="209" customFormat="false" ht="15.75" hidden="false" customHeight="false" outlineLevel="0" collapsed="false">
      <c r="A209" s="102" t="s">
        <v>465</v>
      </c>
      <c r="B209" s="103" t="s">
        <v>155</v>
      </c>
      <c r="C209" s="106" t="s">
        <v>252</v>
      </c>
    </row>
    <row r="210" customFormat="false" ht="15.75" hidden="false" customHeight="false" outlineLevel="0" collapsed="false">
      <c r="A210" s="102" t="s">
        <v>465</v>
      </c>
      <c r="B210" s="103" t="s">
        <v>155</v>
      </c>
      <c r="C210" s="106" t="s">
        <v>235</v>
      </c>
    </row>
    <row r="211" customFormat="false" ht="15.75" hidden="false" customHeight="false" outlineLevel="0" collapsed="false">
      <c r="A211" s="102" t="s">
        <v>465</v>
      </c>
      <c r="B211" s="103" t="s">
        <v>155</v>
      </c>
      <c r="C211" s="106" t="s">
        <v>215</v>
      </c>
    </row>
    <row r="212" customFormat="false" ht="15.75" hidden="false" customHeight="false" outlineLevel="0" collapsed="false">
      <c r="A212" s="102" t="s">
        <v>465</v>
      </c>
      <c r="B212" s="103" t="s">
        <v>155</v>
      </c>
      <c r="C212" s="106" t="s">
        <v>251</v>
      </c>
    </row>
    <row r="213" customFormat="false" ht="15.75" hidden="false" customHeight="false" outlineLevel="0" collapsed="false">
      <c r="A213" s="102" t="s">
        <v>465</v>
      </c>
      <c r="B213" s="103" t="s">
        <v>155</v>
      </c>
      <c r="C213" s="106" t="s">
        <v>237</v>
      </c>
    </row>
    <row r="214" customFormat="false" ht="15.75" hidden="false" customHeight="false" outlineLevel="0" collapsed="false">
      <c r="A214" s="102" t="s">
        <v>465</v>
      </c>
      <c r="B214" s="103" t="s">
        <v>155</v>
      </c>
      <c r="C214" s="106" t="s">
        <v>239</v>
      </c>
    </row>
    <row r="215" customFormat="false" ht="15.75" hidden="false" customHeight="false" outlineLevel="0" collapsed="false">
      <c r="A215" s="102" t="s">
        <v>465</v>
      </c>
      <c r="B215" s="103" t="s">
        <v>155</v>
      </c>
      <c r="C215" s="106" t="s">
        <v>240</v>
      </c>
    </row>
    <row r="216" customFormat="false" ht="15.75" hidden="false" customHeight="false" outlineLevel="0" collapsed="false">
      <c r="A216" s="102" t="s">
        <v>465</v>
      </c>
      <c r="B216" s="103" t="s">
        <v>155</v>
      </c>
      <c r="C216" s="104" t="s">
        <v>232</v>
      </c>
    </row>
    <row r="217" customFormat="false" ht="15.75" hidden="false" customHeight="false" outlineLevel="0" collapsed="false">
      <c r="A217" s="102" t="s">
        <v>465</v>
      </c>
      <c r="B217" s="103" t="s">
        <v>155</v>
      </c>
      <c r="C217" s="104" t="s">
        <v>259</v>
      </c>
    </row>
    <row r="218" customFormat="false" ht="15.75" hidden="false" customHeight="false" outlineLevel="0" collapsed="false">
      <c r="A218" s="102" t="s">
        <v>465</v>
      </c>
      <c r="B218" s="103" t="s">
        <v>155</v>
      </c>
      <c r="C218" s="104" t="s">
        <v>255</v>
      </c>
    </row>
    <row r="219" customFormat="false" ht="15.75" hidden="false" customHeight="false" outlineLevel="0" collapsed="false">
      <c r="A219" s="102" t="s">
        <v>465</v>
      </c>
      <c r="B219" s="103" t="s">
        <v>155</v>
      </c>
      <c r="C219" s="104" t="s">
        <v>260</v>
      </c>
    </row>
    <row r="220" customFormat="false" ht="15.75" hidden="false" customHeight="false" outlineLevel="0" collapsed="false">
      <c r="A220" s="102" t="s">
        <v>465</v>
      </c>
      <c r="B220" s="103" t="s">
        <v>155</v>
      </c>
      <c r="C220" s="104" t="s">
        <v>167</v>
      </c>
    </row>
    <row r="221" customFormat="false" ht="15.75" hidden="false" customHeight="false" outlineLevel="0" collapsed="false">
      <c r="A221" s="102" t="s">
        <v>465</v>
      </c>
      <c r="B221" s="103" t="s">
        <v>155</v>
      </c>
      <c r="C221" s="104" t="s">
        <v>256</v>
      </c>
    </row>
    <row r="222" customFormat="false" ht="15.75" hidden="false" customHeight="false" outlineLevel="0" collapsed="false">
      <c r="A222" s="102" t="s">
        <v>465</v>
      </c>
      <c r="B222" s="103" t="s">
        <v>155</v>
      </c>
      <c r="C222" s="104" t="s">
        <v>258</v>
      </c>
    </row>
    <row r="223" customFormat="false" ht="15.75" hidden="false" customHeight="false" outlineLevel="0" collapsed="false">
      <c r="A223" s="102" t="s">
        <v>465</v>
      </c>
      <c r="B223" s="103" t="s">
        <v>155</v>
      </c>
      <c r="C223" s="18"/>
    </row>
    <row r="224" customFormat="false" ht="15.75" hidden="false" customHeight="false" outlineLevel="0" collapsed="false">
      <c r="A224" s="102" t="s">
        <v>465</v>
      </c>
      <c r="B224" s="103" t="s">
        <v>155</v>
      </c>
      <c r="C224" s="104" t="s">
        <v>263</v>
      </c>
    </row>
    <row r="225" customFormat="false" ht="15.75" hidden="false" customHeight="false" outlineLevel="0" collapsed="false">
      <c r="A225" s="102" t="s">
        <v>465</v>
      </c>
      <c r="B225" s="103" t="s">
        <v>155</v>
      </c>
      <c r="C225" s="104" t="s">
        <v>193</v>
      </c>
    </row>
    <row r="226" customFormat="false" ht="15.75" hidden="false" customHeight="false" outlineLevel="0" collapsed="false">
      <c r="A226" s="102" t="s">
        <v>465</v>
      </c>
      <c r="B226" s="103" t="s">
        <v>155</v>
      </c>
      <c r="C226" s="104" t="s">
        <v>264</v>
      </c>
    </row>
    <row r="227" customFormat="false" ht="15.75" hidden="false" customHeight="false" outlineLevel="0" collapsed="false">
      <c r="A227" s="102" t="s">
        <v>465</v>
      </c>
      <c r="B227" s="103" t="s">
        <v>155</v>
      </c>
      <c r="C227" s="105" t="s">
        <v>216</v>
      </c>
    </row>
    <row r="228" customFormat="false" ht="15.75" hidden="false" customHeight="false" outlineLevel="0" collapsed="false">
      <c r="A228" s="102" t="s">
        <v>465</v>
      </c>
      <c r="B228" s="103" t="s">
        <v>155</v>
      </c>
      <c r="C228" s="105" t="s">
        <v>253</v>
      </c>
    </row>
    <row r="229" customFormat="false" ht="15.75" hidden="false" customHeight="false" outlineLevel="0" collapsed="false">
      <c r="A229" s="102" t="s">
        <v>465</v>
      </c>
      <c r="B229" s="103" t="s">
        <v>155</v>
      </c>
      <c r="C229" s="105" t="s">
        <v>219</v>
      </c>
    </row>
    <row r="230" customFormat="false" ht="15.75" hidden="false" customHeight="false" outlineLevel="0" collapsed="false">
      <c r="A230" s="102" t="s">
        <v>465</v>
      </c>
      <c r="B230" s="103" t="s">
        <v>155</v>
      </c>
      <c r="C230" s="105" t="s">
        <v>238</v>
      </c>
    </row>
    <row r="231" customFormat="false" ht="15.75" hidden="false" customHeight="false" outlineLevel="0" collapsed="false">
      <c r="A231" s="102" t="s">
        <v>465</v>
      </c>
      <c r="B231" s="103" t="s">
        <v>155</v>
      </c>
      <c r="C231" s="105" t="s">
        <v>231</v>
      </c>
    </row>
    <row r="232" customFormat="false" ht="15.75" hidden="false" customHeight="false" outlineLevel="0" collapsed="false">
      <c r="A232" s="102" t="s">
        <v>465</v>
      </c>
      <c r="B232" s="103" t="s">
        <v>155</v>
      </c>
      <c r="C232" s="105" t="s">
        <v>247</v>
      </c>
    </row>
    <row r="233" customFormat="false" ht="15.75" hidden="false" customHeight="false" outlineLevel="0" collapsed="false">
      <c r="A233" s="102" t="s">
        <v>465</v>
      </c>
      <c r="B233" s="103" t="s">
        <v>155</v>
      </c>
      <c r="C233" s="105" t="s">
        <v>246</v>
      </c>
    </row>
    <row r="234" customFormat="false" ht="15.75" hidden="false" customHeight="false" outlineLevel="0" collapsed="false">
      <c r="A234" s="102" t="s">
        <v>465</v>
      </c>
      <c r="B234" s="103" t="s">
        <v>155</v>
      </c>
      <c r="C234" s="105" t="s">
        <v>217</v>
      </c>
    </row>
    <row r="235" customFormat="false" ht="15.75" hidden="false" customHeight="false" outlineLevel="0" collapsed="false">
      <c r="A235" s="102" t="s">
        <v>465</v>
      </c>
      <c r="B235" s="103" t="s">
        <v>155</v>
      </c>
      <c r="C235" s="104" t="s">
        <v>272</v>
      </c>
    </row>
    <row r="236" customFormat="false" ht="15.75" hidden="false" customHeight="false" outlineLevel="0" collapsed="false">
      <c r="A236" s="102" t="s">
        <v>465</v>
      </c>
      <c r="B236" s="103" t="s">
        <v>155</v>
      </c>
      <c r="C236" s="104" t="s">
        <v>275</v>
      </c>
    </row>
    <row r="237" customFormat="false" ht="15.75" hidden="false" customHeight="false" outlineLevel="0" collapsed="false">
      <c r="A237" s="102" t="s">
        <v>465</v>
      </c>
      <c r="B237" s="103" t="s">
        <v>155</v>
      </c>
      <c r="C237" s="104" t="s">
        <v>229</v>
      </c>
    </row>
    <row r="238" customFormat="false" ht="15.75" hidden="false" customHeight="false" outlineLevel="0" collapsed="false">
      <c r="A238" s="102" t="s">
        <v>465</v>
      </c>
      <c r="B238" s="103" t="s">
        <v>155</v>
      </c>
      <c r="C238" s="104" t="s">
        <v>187</v>
      </c>
    </row>
    <row r="239" customFormat="false" ht="15.75" hidden="false" customHeight="false" outlineLevel="0" collapsed="false">
      <c r="A239" s="102" t="s">
        <v>465</v>
      </c>
      <c r="B239" s="103" t="s">
        <v>155</v>
      </c>
      <c r="C239" s="104" t="s">
        <v>276</v>
      </c>
    </row>
    <row r="240" customFormat="false" ht="15.75" hidden="false" customHeight="false" outlineLevel="0" collapsed="false">
      <c r="A240" s="102" t="s">
        <v>465</v>
      </c>
      <c r="B240" s="103" t="s">
        <v>155</v>
      </c>
      <c r="C240" s="104" t="s">
        <v>188</v>
      </c>
    </row>
    <row r="241" customFormat="false" ht="15.75" hidden="false" customHeight="false" outlineLevel="0" collapsed="false">
      <c r="A241" s="102" t="s">
        <v>465</v>
      </c>
      <c r="B241" s="103" t="s">
        <v>155</v>
      </c>
      <c r="C241" s="104" t="s">
        <v>186</v>
      </c>
    </row>
    <row r="242" customFormat="false" ht="15.75" hidden="false" customHeight="false" outlineLevel="0" collapsed="false">
      <c r="A242" s="102" t="s">
        <v>465</v>
      </c>
      <c r="B242" s="103" t="s">
        <v>155</v>
      </c>
      <c r="C242" s="104" t="s">
        <v>257</v>
      </c>
    </row>
    <row r="243" customFormat="false" ht="15.75" hidden="false" customHeight="false" outlineLevel="0" collapsed="false">
      <c r="A243" s="102" t="s">
        <v>465</v>
      </c>
      <c r="B243" s="103" t="s">
        <v>155</v>
      </c>
      <c r="C243" s="104" t="s">
        <v>254</v>
      </c>
    </row>
    <row r="244" customFormat="false" ht="15.75" hidden="false" customHeight="false" outlineLevel="0" collapsed="false">
      <c r="A244" s="102" t="s">
        <v>465</v>
      </c>
      <c r="B244" s="107" t="s">
        <v>314</v>
      </c>
      <c r="C244" s="108" t="s">
        <v>30</v>
      </c>
    </row>
    <row r="245" customFormat="false" ht="15.75" hidden="false" customHeight="false" outlineLevel="0" collapsed="false">
      <c r="A245" s="102" t="s">
        <v>465</v>
      </c>
      <c r="B245" s="107" t="s">
        <v>314</v>
      </c>
      <c r="C245" s="101" t="s">
        <v>326</v>
      </c>
    </row>
    <row r="246" customFormat="false" ht="15.75" hidden="false" customHeight="false" outlineLevel="0" collapsed="false">
      <c r="A246" s="102" t="s">
        <v>465</v>
      </c>
      <c r="B246" s="107" t="s">
        <v>314</v>
      </c>
      <c r="C246" s="18" t="s">
        <v>328</v>
      </c>
    </row>
    <row r="247" customFormat="false" ht="15.75" hidden="false" customHeight="false" outlineLevel="0" collapsed="false">
      <c r="A247" s="102" t="s">
        <v>465</v>
      </c>
      <c r="B247" s="107" t="s">
        <v>314</v>
      </c>
      <c r="C247" s="18" t="s">
        <v>319</v>
      </c>
    </row>
    <row r="248" customFormat="false" ht="15.75" hidden="false" customHeight="false" outlineLevel="0" collapsed="false">
      <c r="A248" s="102" t="s">
        <v>465</v>
      </c>
      <c r="B248" s="107" t="s">
        <v>314</v>
      </c>
      <c r="C248" s="18" t="s">
        <v>327</v>
      </c>
    </row>
    <row r="249" customFormat="false" ht="15.75" hidden="false" customHeight="false" outlineLevel="0" collapsed="false">
      <c r="A249" s="102" t="s">
        <v>465</v>
      </c>
      <c r="B249" s="107" t="s">
        <v>314</v>
      </c>
      <c r="C249" s="18" t="s">
        <v>317</v>
      </c>
    </row>
    <row r="250" customFormat="false" ht="15.75" hidden="false" customHeight="false" outlineLevel="0" collapsed="false">
      <c r="A250" s="102" t="s">
        <v>465</v>
      </c>
      <c r="B250" s="107" t="s">
        <v>283</v>
      </c>
      <c r="C250" s="108" t="s">
        <v>30</v>
      </c>
    </row>
    <row r="251" customFormat="false" ht="15.75" hidden="false" customHeight="false" outlineLevel="0" collapsed="false">
      <c r="A251" s="102" t="s">
        <v>465</v>
      </c>
      <c r="B251" s="107" t="s">
        <v>283</v>
      </c>
      <c r="C251" s="18" t="s">
        <v>307</v>
      </c>
    </row>
    <row r="252" customFormat="false" ht="15.75" hidden="false" customHeight="false" outlineLevel="0" collapsed="false">
      <c r="A252" s="102" t="s">
        <v>465</v>
      </c>
      <c r="B252" s="107" t="s">
        <v>283</v>
      </c>
      <c r="C252" s="101" t="s">
        <v>301</v>
      </c>
    </row>
    <row r="253" customFormat="false" ht="15.75" hidden="false" customHeight="false" outlineLevel="0" collapsed="false">
      <c r="A253" s="102" t="s">
        <v>465</v>
      </c>
      <c r="B253" s="107" t="s">
        <v>283</v>
      </c>
      <c r="C253" s="101" t="s">
        <v>302</v>
      </c>
    </row>
    <row r="254" customFormat="false" ht="15.75" hidden="false" customHeight="false" outlineLevel="0" collapsed="false">
      <c r="A254" s="102" t="s">
        <v>465</v>
      </c>
      <c r="B254" s="107" t="s">
        <v>283</v>
      </c>
      <c r="C254" s="18" t="s">
        <v>293</v>
      </c>
    </row>
    <row r="255" customFormat="false" ht="15.75" hidden="false" customHeight="false" outlineLevel="0" collapsed="false">
      <c r="A255" s="102" t="s">
        <v>465</v>
      </c>
      <c r="B255" s="107" t="s">
        <v>283</v>
      </c>
      <c r="C255" s="18" t="s">
        <v>306</v>
      </c>
    </row>
    <row r="256" customFormat="false" ht="15.75" hidden="false" customHeight="false" outlineLevel="0" collapsed="false">
      <c r="A256" s="102" t="s">
        <v>476</v>
      </c>
      <c r="B256" s="103" t="s">
        <v>449</v>
      </c>
      <c r="C256" s="102" t="s">
        <v>477</v>
      </c>
    </row>
    <row r="257" customFormat="false" ht="15.75" hidden="false" customHeight="false" outlineLevel="0" collapsed="false">
      <c r="A257" s="102" t="s">
        <v>476</v>
      </c>
      <c r="B257" s="103" t="s">
        <v>449</v>
      </c>
      <c r="C257" s="102" t="s">
        <v>478</v>
      </c>
    </row>
    <row r="258" customFormat="false" ht="31.5" hidden="false" customHeight="false" outlineLevel="0" collapsed="false">
      <c r="A258" s="102" t="s">
        <v>476</v>
      </c>
      <c r="B258" s="1" t="s">
        <v>449</v>
      </c>
      <c r="C258" s="102" t="s">
        <v>479</v>
      </c>
    </row>
    <row r="259" customFormat="false" ht="15.75" hidden="false" customHeight="false" outlineLevel="0" collapsed="false">
      <c r="A259" s="102" t="s">
        <v>476</v>
      </c>
      <c r="B259" s="1" t="s">
        <v>449</v>
      </c>
      <c r="C259" s="104" t="s">
        <v>480</v>
      </c>
    </row>
    <row r="260" customFormat="false" ht="15.75" hidden="false" customHeight="false" outlineLevel="0" collapsed="false">
      <c r="A260" s="102" t="s">
        <v>476</v>
      </c>
      <c r="B260" s="1" t="s">
        <v>449</v>
      </c>
      <c r="C260" s="104" t="s">
        <v>481</v>
      </c>
    </row>
    <row r="261" customFormat="false" ht="31.5" hidden="false" customHeight="false" outlineLevel="0" collapsed="false">
      <c r="A261" s="102" t="s">
        <v>476</v>
      </c>
      <c r="B261" s="103" t="s">
        <v>5</v>
      </c>
      <c r="C261" s="102" t="s">
        <v>12</v>
      </c>
    </row>
    <row r="262" customFormat="false" ht="63" hidden="false" customHeight="false" outlineLevel="0" collapsed="false">
      <c r="A262" s="102" t="s">
        <v>476</v>
      </c>
      <c r="B262" s="103" t="s">
        <v>17</v>
      </c>
      <c r="C262" s="102" t="s">
        <v>34</v>
      </c>
    </row>
    <row r="263" customFormat="false" ht="15.75" hidden="false" customHeight="false" outlineLevel="0" collapsed="false">
      <c r="A263" s="102" t="s">
        <v>476</v>
      </c>
      <c r="B263" s="103" t="s">
        <v>17</v>
      </c>
      <c r="C263" s="104" t="s">
        <v>35</v>
      </c>
    </row>
    <row r="264" customFormat="false" ht="15.75" hidden="false" customHeight="false" outlineLevel="0" collapsed="false">
      <c r="A264" s="102" t="s">
        <v>476</v>
      </c>
      <c r="B264" s="103" t="s">
        <v>17</v>
      </c>
      <c r="C264" s="104" t="s">
        <v>36</v>
      </c>
    </row>
    <row r="265" customFormat="false" ht="15.75" hidden="false" customHeight="false" outlineLevel="0" collapsed="false">
      <c r="A265" s="102" t="s">
        <v>476</v>
      </c>
      <c r="B265" s="103" t="s">
        <v>17</v>
      </c>
      <c r="C265" s="105" t="s">
        <v>37</v>
      </c>
    </row>
    <row r="266" customFormat="false" ht="15.75" hidden="false" customHeight="false" outlineLevel="0" collapsed="false">
      <c r="A266" s="102" t="s">
        <v>476</v>
      </c>
      <c r="B266" s="107" t="s">
        <v>44</v>
      </c>
      <c r="C266" s="110" t="s">
        <v>80</v>
      </c>
    </row>
    <row r="267" customFormat="false" ht="15.75" hidden="false" customHeight="false" outlineLevel="0" collapsed="false">
      <c r="A267" s="102" t="s">
        <v>476</v>
      </c>
      <c r="B267" s="107" t="s">
        <v>44</v>
      </c>
      <c r="C267" s="105" t="s">
        <v>112</v>
      </c>
    </row>
    <row r="268" customFormat="false" ht="15.75" hidden="false" customHeight="false" outlineLevel="0" collapsed="false">
      <c r="A268" s="102" t="s">
        <v>476</v>
      </c>
      <c r="B268" s="107" t="s">
        <v>44</v>
      </c>
      <c r="C268" s="105" t="s">
        <v>64</v>
      </c>
    </row>
    <row r="269" customFormat="false" ht="15.75" hidden="false" customHeight="false" outlineLevel="0" collapsed="false">
      <c r="A269" s="102" t="s">
        <v>476</v>
      </c>
      <c r="B269" s="107" t="s">
        <v>44</v>
      </c>
      <c r="C269" s="105" t="s">
        <v>119</v>
      </c>
    </row>
    <row r="270" customFormat="false" ht="15.75" hidden="false" customHeight="false" outlineLevel="0" collapsed="false">
      <c r="A270" s="102" t="s">
        <v>476</v>
      </c>
      <c r="B270" s="107" t="s">
        <v>44</v>
      </c>
      <c r="C270" s="105" t="s">
        <v>121</v>
      </c>
    </row>
    <row r="271" customFormat="false" ht="15.75" hidden="false" customHeight="false" outlineLevel="0" collapsed="false">
      <c r="A271" s="102" t="s">
        <v>476</v>
      </c>
      <c r="B271" s="107" t="s">
        <v>44</v>
      </c>
      <c r="C271" s="18" t="s">
        <v>122</v>
      </c>
    </row>
    <row r="272" customFormat="false" ht="15.75" hidden="false" customHeight="false" outlineLevel="0" collapsed="false">
      <c r="A272" s="102" t="s">
        <v>476</v>
      </c>
      <c r="B272" s="107" t="s">
        <v>44</v>
      </c>
      <c r="C272" s="105" t="s">
        <v>74</v>
      </c>
    </row>
    <row r="273" customFormat="false" ht="15.75" hidden="false" customHeight="false" outlineLevel="0" collapsed="false">
      <c r="A273" s="102" t="s">
        <v>476</v>
      </c>
      <c r="B273" s="107" t="s">
        <v>44</v>
      </c>
      <c r="C273" s="104" t="s">
        <v>149</v>
      </c>
    </row>
    <row r="274" customFormat="false" ht="15.75" hidden="false" customHeight="false" outlineLevel="0" collapsed="false">
      <c r="A274" s="102" t="s">
        <v>476</v>
      </c>
      <c r="B274" s="107" t="s">
        <v>44</v>
      </c>
      <c r="C274" s="104" t="s">
        <v>79</v>
      </c>
    </row>
    <row r="275" customFormat="false" ht="15.75" hidden="false" customHeight="false" outlineLevel="0" collapsed="false">
      <c r="A275" s="102" t="s">
        <v>476</v>
      </c>
      <c r="B275" s="107" t="s">
        <v>44</v>
      </c>
      <c r="C275" s="104" t="s">
        <v>90</v>
      </c>
    </row>
    <row r="276" customFormat="false" ht="15.75" hidden="false" customHeight="false" outlineLevel="0" collapsed="false">
      <c r="A276" s="102" t="s">
        <v>476</v>
      </c>
      <c r="B276" s="107" t="s">
        <v>44</v>
      </c>
      <c r="C276" s="108" t="s">
        <v>30</v>
      </c>
    </row>
    <row r="277" customFormat="false" ht="15.75" hidden="false" customHeight="false" outlineLevel="0" collapsed="false">
      <c r="A277" s="102" t="s">
        <v>476</v>
      </c>
      <c r="B277" s="107" t="s">
        <v>44</v>
      </c>
      <c r="C277" s="104" t="s">
        <v>127</v>
      </c>
    </row>
    <row r="278" customFormat="false" ht="15.75" hidden="false" customHeight="false" outlineLevel="0" collapsed="false">
      <c r="A278" s="102" t="s">
        <v>476</v>
      </c>
      <c r="B278" s="107" t="s">
        <v>44</v>
      </c>
      <c r="C278" s="104" t="s">
        <v>91</v>
      </c>
    </row>
    <row r="279" customFormat="false" ht="15.75" hidden="false" customHeight="false" outlineLevel="0" collapsed="false">
      <c r="A279" s="102" t="s">
        <v>476</v>
      </c>
      <c r="B279" s="107" t="s">
        <v>44</v>
      </c>
      <c r="C279" s="106" t="s">
        <v>132</v>
      </c>
    </row>
    <row r="280" customFormat="false" ht="15.75" hidden="false" customHeight="false" outlineLevel="0" collapsed="false">
      <c r="A280" s="102" t="s">
        <v>476</v>
      </c>
      <c r="B280" s="107" t="s">
        <v>44</v>
      </c>
      <c r="C280" s="104" t="s">
        <v>131</v>
      </c>
    </row>
    <row r="281" customFormat="false" ht="15.75" hidden="false" customHeight="false" outlineLevel="0" collapsed="false">
      <c r="A281" s="102" t="s">
        <v>476</v>
      </c>
      <c r="B281" s="107" t="s">
        <v>44</v>
      </c>
      <c r="C281" s="106" t="s">
        <v>95</v>
      </c>
    </row>
    <row r="282" customFormat="false" ht="15.75" hidden="false" customHeight="false" outlineLevel="0" collapsed="false">
      <c r="A282" s="102" t="s">
        <v>476</v>
      </c>
      <c r="B282" s="107" t="s">
        <v>44</v>
      </c>
      <c r="C282" s="104" t="s">
        <v>103</v>
      </c>
    </row>
    <row r="283" customFormat="false" ht="15.75" hidden="false" customHeight="false" outlineLevel="0" collapsed="false">
      <c r="A283" s="102" t="s">
        <v>476</v>
      </c>
      <c r="B283" s="107" t="s">
        <v>44</v>
      </c>
      <c r="C283" s="104" t="s">
        <v>146</v>
      </c>
    </row>
    <row r="284" customFormat="false" ht="15.75" hidden="false" customHeight="false" outlineLevel="0" collapsed="false">
      <c r="A284" s="102" t="s">
        <v>476</v>
      </c>
      <c r="B284" s="107" t="s">
        <v>44</v>
      </c>
      <c r="C284" s="18" t="s">
        <v>118</v>
      </c>
    </row>
    <row r="285" customFormat="false" ht="15.75" hidden="false" customHeight="false" outlineLevel="0" collapsed="false">
      <c r="A285" s="102" t="s">
        <v>476</v>
      </c>
      <c r="B285" s="107" t="s">
        <v>44</v>
      </c>
      <c r="C285" s="18" t="s">
        <v>88</v>
      </c>
    </row>
    <row r="286" customFormat="false" ht="15.75" hidden="false" customHeight="false" outlineLevel="0" collapsed="false">
      <c r="A286" s="102" t="s">
        <v>476</v>
      </c>
      <c r="B286" s="107" t="s">
        <v>44</v>
      </c>
      <c r="C286" s="18" t="s">
        <v>61</v>
      </c>
    </row>
    <row r="287" customFormat="false" ht="31.5" hidden="false" customHeight="false" outlineLevel="0" collapsed="false">
      <c r="A287" s="102" t="s">
        <v>476</v>
      </c>
      <c r="B287" s="103" t="s">
        <v>155</v>
      </c>
      <c r="C287" s="102" t="s">
        <v>198</v>
      </c>
    </row>
    <row r="288" customFormat="false" ht="15.75" hidden="false" customHeight="false" outlineLevel="0" collapsed="false">
      <c r="A288" s="102" t="s">
        <v>476</v>
      </c>
      <c r="B288" s="103" t="s">
        <v>155</v>
      </c>
      <c r="C288" s="104" t="s">
        <v>197</v>
      </c>
    </row>
    <row r="289" customFormat="false" ht="15.75" hidden="false" customHeight="false" outlineLevel="0" collapsed="false">
      <c r="A289" s="102" t="s">
        <v>476</v>
      </c>
      <c r="B289" s="103" t="s">
        <v>155</v>
      </c>
      <c r="C289" s="104" t="s">
        <v>200</v>
      </c>
    </row>
    <row r="290" customFormat="false" ht="15.75" hidden="false" customHeight="false" outlineLevel="0" collapsed="false">
      <c r="A290" s="102" t="s">
        <v>476</v>
      </c>
      <c r="B290" s="103" t="s">
        <v>155</v>
      </c>
      <c r="C290" s="104" t="s">
        <v>199</v>
      </c>
    </row>
    <row r="291" customFormat="false" ht="15.75" hidden="false" customHeight="false" outlineLevel="0" collapsed="false">
      <c r="A291" s="102" t="s">
        <v>476</v>
      </c>
      <c r="B291" s="103" t="s">
        <v>155</v>
      </c>
      <c r="C291" s="104" t="s">
        <v>271</v>
      </c>
    </row>
    <row r="292" customFormat="false" ht="15.75" hidden="false" customHeight="false" outlineLevel="0" collapsed="false">
      <c r="A292" s="102" t="s">
        <v>476</v>
      </c>
      <c r="B292" s="103" t="s">
        <v>155</v>
      </c>
      <c r="C292" s="104" t="s">
        <v>195</v>
      </c>
    </row>
    <row r="293" customFormat="false" ht="15.75" hidden="false" customHeight="false" outlineLevel="0" collapsed="false">
      <c r="A293" s="102" t="s">
        <v>476</v>
      </c>
      <c r="B293" s="103" t="s">
        <v>155</v>
      </c>
      <c r="C293" s="104" t="s">
        <v>175</v>
      </c>
    </row>
    <row r="294" customFormat="false" ht="15.75" hidden="false" customHeight="false" outlineLevel="0" collapsed="false">
      <c r="A294" s="102" t="s">
        <v>476</v>
      </c>
      <c r="B294" s="103" t="s">
        <v>155</v>
      </c>
      <c r="C294" s="104" t="s">
        <v>214</v>
      </c>
    </row>
    <row r="295" customFormat="false" ht="15.75" hidden="false" customHeight="false" outlineLevel="0" collapsed="false">
      <c r="A295" s="102" t="s">
        <v>476</v>
      </c>
      <c r="B295" s="103" t="s">
        <v>155</v>
      </c>
      <c r="C295" s="104" t="s">
        <v>176</v>
      </c>
    </row>
    <row r="296" customFormat="false" ht="15.75" hidden="false" customHeight="false" outlineLevel="0" collapsed="false">
      <c r="A296" s="102" t="s">
        <v>476</v>
      </c>
      <c r="B296" s="103" t="s">
        <v>155</v>
      </c>
      <c r="C296" s="104" t="s">
        <v>273</v>
      </c>
    </row>
    <row r="297" customFormat="false" ht="15.75" hidden="false" customHeight="false" outlineLevel="0" collapsed="false">
      <c r="A297" s="102" t="s">
        <v>476</v>
      </c>
      <c r="B297" s="103" t="s">
        <v>155</v>
      </c>
      <c r="C297" s="104" t="s">
        <v>274</v>
      </c>
    </row>
    <row r="298" customFormat="false" ht="15.75" hidden="false" customHeight="false" outlineLevel="0" collapsed="false">
      <c r="A298" s="102" t="s">
        <v>476</v>
      </c>
      <c r="B298" s="103" t="s">
        <v>155</v>
      </c>
      <c r="C298" s="104" t="s">
        <v>207</v>
      </c>
    </row>
    <row r="299" customFormat="false" ht="15.75" hidden="false" customHeight="false" outlineLevel="0" collapsed="false">
      <c r="A299" s="102" t="s">
        <v>476</v>
      </c>
      <c r="B299" s="103" t="s">
        <v>155</v>
      </c>
      <c r="C299" s="104" t="s">
        <v>191</v>
      </c>
    </row>
    <row r="300" customFormat="false" ht="15.75" hidden="false" customHeight="false" outlineLevel="0" collapsed="false">
      <c r="A300" s="102" t="s">
        <v>476</v>
      </c>
      <c r="B300" s="103" t="s">
        <v>155</v>
      </c>
      <c r="C300" s="104" t="s">
        <v>234</v>
      </c>
    </row>
    <row r="301" customFormat="false" ht="15.75" hidden="false" customHeight="false" outlineLevel="0" collapsed="false">
      <c r="A301" s="102" t="s">
        <v>476</v>
      </c>
      <c r="B301" s="103" t="s">
        <v>155</v>
      </c>
      <c r="C301" s="104" t="s">
        <v>174</v>
      </c>
    </row>
    <row r="302" customFormat="false" ht="15.75" hidden="false" customHeight="false" outlineLevel="0" collapsed="false">
      <c r="A302" s="102" t="s">
        <v>476</v>
      </c>
      <c r="B302" s="103" t="s">
        <v>155</v>
      </c>
      <c r="C302" s="104" t="s">
        <v>202</v>
      </c>
    </row>
    <row r="303" customFormat="false" ht="15.75" hidden="false" customHeight="false" outlineLevel="0" collapsed="false">
      <c r="A303" s="102" t="s">
        <v>476</v>
      </c>
      <c r="B303" s="103" t="s">
        <v>155</v>
      </c>
      <c r="C303" s="104" t="s">
        <v>266</v>
      </c>
    </row>
    <row r="304" customFormat="false" ht="15.75" hidden="false" customHeight="false" outlineLevel="0" collapsed="false">
      <c r="A304" s="102" t="s">
        <v>476</v>
      </c>
      <c r="B304" s="103" t="s">
        <v>155</v>
      </c>
      <c r="C304" s="104" t="s">
        <v>208</v>
      </c>
    </row>
    <row r="305" customFormat="false" ht="15.75" hidden="false" customHeight="false" outlineLevel="0" collapsed="false">
      <c r="A305" s="102" t="s">
        <v>476</v>
      </c>
      <c r="B305" s="103" t="s">
        <v>155</v>
      </c>
      <c r="C305" s="104" t="s">
        <v>189</v>
      </c>
    </row>
    <row r="306" customFormat="false" ht="15.75" hidden="false" customHeight="false" outlineLevel="0" collapsed="false">
      <c r="A306" s="102" t="s">
        <v>476</v>
      </c>
      <c r="B306" s="103" t="s">
        <v>155</v>
      </c>
      <c r="C306" s="18" t="s">
        <v>225</v>
      </c>
    </row>
    <row r="307" customFormat="false" ht="15.75" hidden="false" customHeight="false" outlineLevel="0" collapsed="false">
      <c r="A307" s="102" t="s">
        <v>476</v>
      </c>
      <c r="B307" s="107" t="s">
        <v>334</v>
      </c>
      <c r="C307" s="110" t="s">
        <v>335</v>
      </c>
    </row>
    <row r="308" customFormat="false" ht="15.75" hidden="false" customHeight="false" outlineLevel="0" collapsed="false">
      <c r="A308" s="102" t="s">
        <v>476</v>
      </c>
      <c r="B308" s="107" t="s">
        <v>334</v>
      </c>
      <c r="C308" s="101" t="s">
        <v>328</v>
      </c>
    </row>
    <row r="309" customFormat="false" ht="15.75" hidden="false" customHeight="false" outlineLevel="0" collapsed="false">
      <c r="A309" s="102" t="s">
        <v>476</v>
      </c>
      <c r="B309" s="107" t="s">
        <v>334</v>
      </c>
      <c r="C309" s="108" t="s">
        <v>30</v>
      </c>
    </row>
    <row r="310" customFormat="false" ht="15.75" hidden="false" customHeight="false" outlineLevel="0" collapsed="false">
      <c r="A310" s="102" t="s">
        <v>476</v>
      </c>
      <c r="B310" s="107" t="s">
        <v>314</v>
      </c>
      <c r="C310" s="110" t="s">
        <v>325</v>
      </c>
    </row>
    <row r="311" customFormat="false" ht="15.75" hidden="false" customHeight="false" outlineLevel="0" collapsed="false">
      <c r="A311" s="102" t="s">
        <v>476</v>
      </c>
      <c r="B311" s="107" t="s">
        <v>314</v>
      </c>
      <c r="C311" s="104" t="s">
        <v>318</v>
      </c>
    </row>
    <row r="312" customFormat="false" ht="15.75" hidden="false" customHeight="false" outlineLevel="0" collapsed="false">
      <c r="A312" s="102" t="s">
        <v>476</v>
      </c>
      <c r="B312" s="107" t="s">
        <v>314</v>
      </c>
      <c r="C312" s="104" t="s">
        <v>332</v>
      </c>
    </row>
    <row r="313" customFormat="false" ht="15.75" hidden="false" customHeight="false" outlineLevel="0" collapsed="false">
      <c r="A313" s="102" t="s">
        <v>476</v>
      </c>
      <c r="B313" s="107" t="s">
        <v>314</v>
      </c>
      <c r="C313" s="104" t="s">
        <v>329</v>
      </c>
    </row>
    <row r="314" customFormat="false" ht="15.75" hidden="false" customHeight="false" outlineLevel="0" collapsed="false">
      <c r="A314" s="102" t="s">
        <v>476</v>
      </c>
      <c r="B314" s="107" t="s">
        <v>314</v>
      </c>
      <c r="C314" s="108" t="s">
        <v>30</v>
      </c>
    </row>
    <row r="315" customFormat="false" ht="15.75" hidden="false" customHeight="false" outlineLevel="0" collapsed="false">
      <c r="A315" s="102" t="s">
        <v>476</v>
      </c>
      <c r="B315" s="107" t="s">
        <v>314</v>
      </c>
      <c r="C315" s="104" t="s">
        <v>315</v>
      </c>
    </row>
    <row r="316" customFormat="false" ht="15.75" hidden="false" customHeight="false" outlineLevel="0" collapsed="false">
      <c r="A316" s="102" t="s">
        <v>476</v>
      </c>
      <c r="B316" s="107" t="s">
        <v>314</v>
      </c>
      <c r="C316" s="104" t="s">
        <v>316</v>
      </c>
    </row>
    <row r="317" customFormat="false" ht="15.75" hidden="false" customHeight="false" outlineLevel="0" collapsed="false">
      <c r="A317" s="102" t="s">
        <v>476</v>
      </c>
      <c r="B317" s="107" t="s">
        <v>283</v>
      </c>
      <c r="C317" s="111" t="s">
        <v>300</v>
      </c>
    </row>
    <row r="318" customFormat="false" ht="15.75" hidden="false" customHeight="false" outlineLevel="0" collapsed="false">
      <c r="A318" s="102" t="s">
        <v>476</v>
      </c>
      <c r="B318" s="107" t="s">
        <v>283</v>
      </c>
      <c r="C318" s="105" t="s">
        <v>284</v>
      </c>
    </row>
    <row r="319" customFormat="false" ht="15.75" hidden="false" customHeight="false" outlineLevel="0" collapsed="false">
      <c r="A319" s="102" t="s">
        <v>476</v>
      </c>
      <c r="B319" s="107" t="s">
        <v>283</v>
      </c>
      <c r="C319" s="108" t="s">
        <v>30</v>
      </c>
    </row>
    <row r="320" customFormat="false" ht="15.75" hidden="false" customHeight="false" outlineLevel="0" collapsed="false">
      <c r="A320" s="102" t="s">
        <v>476</v>
      </c>
      <c r="B320" s="107" t="s">
        <v>283</v>
      </c>
      <c r="C320" s="104" t="s">
        <v>312</v>
      </c>
    </row>
    <row r="321" customFormat="false" ht="15.75" hidden="false" customHeight="false" outlineLevel="0" collapsed="false">
      <c r="A321" s="102" t="s">
        <v>476</v>
      </c>
      <c r="B321" s="107" t="s">
        <v>283</v>
      </c>
      <c r="C321" s="18" t="s">
        <v>285</v>
      </c>
    </row>
    <row r="322" customFormat="false" ht="15" hidden="false" customHeight="false" outlineLevel="0" collapsed="false">
      <c r="A322" s="13" t="s">
        <v>364</v>
      </c>
      <c r="B322" s="9" t="s">
        <v>482</v>
      </c>
      <c r="C322" s="9" t="s">
        <v>483</v>
      </c>
    </row>
    <row r="323" customFormat="false" ht="15" hidden="false" customHeight="false" outlineLevel="0" collapsed="false">
      <c r="A323" s="13" t="s">
        <v>364</v>
      </c>
      <c r="B323" s="9" t="s">
        <v>482</v>
      </c>
      <c r="C323" s="9" t="s">
        <v>484</v>
      </c>
    </row>
    <row r="324" customFormat="false" ht="15" hidden="false" customHeight="false" outlineLevel="0" collapsed="false">
      <c r="A324" s="13" t="s">
        <v>364</v>
      </c>
      <c r="B324" s="9" t="s">
        <v>482</v>
      </c>
      <c r="C324" s="9" t="s">
        <v>485</v>
      </c>
    </row>
    <row r="325" customFormat="false" ht="15" hidden="false" customHeight="false" outlineLevel="0" collapsed="false">
      <c r="A325" s="13" t="s">
        <v>364</v>
      </c>
      <c r="B325" s="9" t="s">
        <v>482</v>
      </c>
      <c r="C325" s="9" t="s">
        <v>486</v>
      </c>
    </row>
    <row r="326" customFormat="false" ht="15" hidden="false" customHeight="false" outlineLevel="0" collapsed="false">
      <c r="A326" s="13" t="s">
        <v>364</v>
      </c>
      <c r="B326" s="9" t="s">
        <v>482</v>
      </c>
      <c r="C326" s="9" t="s">
        <v>487</v>
      </c>
    </row>
    <row r="327" customFormat="false" ht="15" hidden="false" customHeight="false" outlineLevel="0" collapsed="false">
      <c r="A327" s="13" t="s">
        <v>364</v>
      </c>
      <c r="B327" s="9" t="s">
        <v>482</v>
      </c>
      <c r="C327" s="9" t="s">
        <v>488</v>
      </c>
    </row>
    <row r="328" customFormat="false" ht="15" hidden="false" customHeight="false" outlineLevel="0" collapsed="false">
      <c r="A328" s="13" t="s">
        <v>364</v>
      </c>
      <c r="B328" s="9" t="s">
        <v>489</v>
      </c>
      <c r="C328" s="9" t="s">
        <v>490</v>
      </c>
    </row>
    <row r="329" customFormat="false" ht="15" hidden="false" customHeight="false" outlineLevel="0" collapsed="false">
      <c r="A329" s="13" t="s">
        <v>364</v>
      </c>
      <c r="B329" s="9" t="s">
        <v>489</v>
      </c>
      <c r="C329" s="9" t="s">
        <v>491</v>
      </c>
    </row>
    <row r="330" customFormat="false" ht="15" hidden="false" customHeight="false" outlineLevel="0" collapsed="false">
      <c r="A330" s="13" t="s">
        <v>364</v>
      </c>
      <c r="B330" s="9" t="s">
        <v>489</v>
      </c>
      <c r="C330" s="9" t="s">
        <v>484</v>
      </c>
    </row>
    <row r="331" customFormat="false" ht="15" hidden="false" customHeight="false" outlineLevel="0" collapsed="false">
      <c r="A331" s="13" t="s">
        <v>364</v>
      </c>
      <c r="B331" s="9" t="s">
        <v>489</v>
      </c>
      <c r="C331" s="9" t="s">
        <v>492</v>
      </c>
    </row>
    <row r="332" customFormat="false" ht="15" hidden="false" customHeight="false" outlineLevel="0" collapsed="false">
      <c r="A332" s="13" t="s">
        <v>364</v>
      </c>
      <c r="B332" s="9" t="s">
        <v>489</v>
      </c>
      <c r="C332" s="9" t="s">
        <v>486</v>
      </c>
    </row>
    <row r="333" customFormat="false" ht="15" hidden="false" customHeight="false" outlineLevel="0" collapsed="false">
      <c r="A333" s="13" t="s">
        <v>364</v>
      </c>
      <c r="B333" s="9" t="s">
        <v>489</v>
      </c>
      <c r="C333" s="9" t="s">
        <v>493</v>
      </c>
    </row>
    <row r="334" customFormat="false" ht="15" hidden="false" customHeight="false" outlineLevel="0" collapsed="false">
      <c r="A334" s="13" t="s">
        <v>364</v>
      </c>
      <c r="B334" s="9" t="s">
        <v>489</v>
      </c>
      <c r="C334" s="9" t="s">
        <v>494</v>
      </c>
    </row>
    <row r="335" customFormat="false" ht="15" hidden="false" customHeight="false" outlineLevel="0" collapsed="false">
      <c r="A335" s="13" t="s">
        <v>364</v>
      </c>
      <c r="B335" s="9" t="s">
        <v>495</v>
      </c>
      <c r="C335" s="9" t="s">
        <v>496</v>
      </c>
    </row>
    <row r="336" customFormat="false" ht="15" hidden="false" customHeight="false" outlineLevel="0" collapsed="false">
      <c r="A336" s="13" t="s">
        <v>364</v>
      </c>
      <c r="B336" s="9" t="s">
        <v>495</v>
      </c>
      <c r="C336" s="9" t="s">
        <v>497</v>
      </c>
    </row>
    <row r="337" customFormat="false" ht="15" hidden="false" customHeight="false" outlineLevel="0" collapsed="false">
      <c r="A337" s="13" t="s">
        <v>364</v>
      </c>
      <c r="B337" s="9" t="s">
        <v>495</v>
      </c>
      <c r="C337" s="9" t="s">
        <v>498</v>
      </c>
    </row>
    <row r="338" customFormat="false" ht="15" hidden="false" customHeight="false" outlineLevel="0" collapsed="false">
      <c r="A338" s="13" t="s">
        <v>364</v>
      </c>
      <c r="B338" s="9" t="s">
        <v>495</v>
      </c>
      <c r="C338" s="9" t="s">
        <v>492</v>
      </c>
    </row>
    <row r="339" customFormat="false" ht="15" hidden="false" customHeight="false" outlineLevel="0" collapsed="false">
      <c r="A339" s="13" t="s">
        <v>364</v>
      </c>
      <c r="B339" s="9" t="s">
        <v>495</v>
      </c>
      <c r="C339" s="9" t="s">
        <v>499</v>
      </c>
    </row>
    <row r="340" customFormat="false" ht="15" hidden="false" customHeight="false" outlineLevel="0" collapsed="false">
      <c r="A340" s="13" t="s">
        <v>364</v>
      </c>
      <c r="B340" s="9" t="s">
        <v>495</v>
      </c>
      <c r="C340" s="9" t="s">
        <v>500</v>
      </c>
    </row>
    <row r="341" customFormat="false" ht="15" hidden="false" customHeight="false" outlineLevel="0" collapsed="false">
      <c r="A341" s="13" t="s">
        <v>364</v>
      </c>
      <c r="B341" s="9" t="s">
        <v>495</v>
      </c>
      <c r="C341" s="9" t="s">
        <v>501</v>
      </c>
    </row>
    <row r="342" customFormat="false" ht="15.75" hidden="false" customHeight="false" outlineLevel="0" collapsed="false">
      <c r="A342" s="102" t="s">
        <v>476</v>
      </c>
      <c r="B342" s="9" t="s">
        <v>482</v>
      </c>
      <c r="C342" s="9" t="s">
        <v>502</v>
      </c>
    </row>
    <row r="343" customFormat="false" ht="15.75" hidden="false" customHeight="false" outlineLevel="0" collapsed="false">
      <c r="A343" s="102" t="s">
        <v>476</v>
      </c>
      <c r="B343" s="9" t="s">
        <v>482</v>
      </c>
      <c r="C343" s="9" t="s">
        <v>503</v>
      </c>
    </row>
    <row r="344" customFormat="false" ht="15.75" hidden="false" customHeight="false" outlineLevel="0" collapsed="false">
      <c r="A344" s="102" t="s">
        <v>476</v>
      </c>
      <c r="B344" s="9" t="s">
        <v>482</v>
      </c>
      <c r="C344" s="9" t="s">
        <v>504</v>
      </c>
    </row>
    <row r="345" customFormat="false" ht="15.75" hidden="false" customHeight="false" outlineLevel="0" collapsed="false">
      <c r="A345" s="102" t="s">
        <v>476</v>
      </c>
      <c r="B345" s="9" t="s">
        <v>482</v>
      </c>
      <c r="C345" s="9" t="s">
        <v>505</v>
      </c>
    </row>
    <row r="346" customFormat="false" ht="15.75" hidden="false" customHeight="false" outlineLevel="0" collapsed="false">
      <c r="A346" s="102" t="s">
        <v>476</v>
      </c>
      <c r="B346" s="9" t="s">
        <v>482</v>
      </c>
      <c r="C346" s="9" t="s">
        <v>506</v>
      </c>
    </row>
    <row r="347" customFormat="false" ht="15.75" hidden="false" customHeight="false" outlineLevel="0" collapsed="false">
      <c r="A347" s="102" t="s">
        <v>476</v>
      </c>
      <c r="B347" s="9" t="s">
        <v>489</v>
      </c>
      <c r="C347" s="9" t="s">
        <v>507</v>
      </c>
    </row>
    <row r="348" customFormat="false" ht="15.75" hidden="false" customHeight="false" outlineLevel="0" collapsed="false">
      <c r="A348" s="102" t="s">
        <v>476</v>
      </c>
      <c r="B348" s="9" t="s">
        <v>489</v>
      </c>
      <c r="C348" s="9" t="s">
        <v>502</v>
      </c>
    </row>
    <row r="349" customFormat="false" ht="15.75" hidden="false" customHeight="false" outlineLevel="0" collapsed="false">
      <c r="A349" s="102" t="s">
        <v>476</v>
      </c>
      <c r="B349" s="9" t="s">
        <v>489</v>
      </c>
      <c r="C349" s="9" t="s">
        <v>508</v>
      </c>
    </row>
    <row r="350" customFormat="false" ht="15.75" hidden="false" customHeight="false" outlineLevel="0" collapsed="false">
      <c r="A350" s="102" t="s">
        <v>476</v>
      </c>
      <c r="B350" s="9" t="s">
        <v>489</v>
      </c>
      <c r="C350" s="9" t="s">
        <v>507</v>
      </c>
    </row>
    <row r="351" customFormat="false" ht="15.75" hidden="false" customHeight="false" outlineLevel="0" collapsed="false">
      <c r="A351" s="102" t="s">
        <v>476</v>
      </c>
      <c r="B351" s="9" t="s">
        <v>489</v>
      </c>
      <c r="C351" s="9" t="s">
        <v>507</v>
      </c>
    </row>
    <row r="352" customFormat="false" ht="15.75" hidden="false" customHeight="false" outlineLevel="0" collapsed="false">
      <c r="A352" s="102" t="s">
        <v>476</v>
      </c>
      <c r="B352" s="9" t="s">
        <v>489</v>
      </c>
      <c r="C352" s="9" t="s">
        <v>502</v>
      </c>
    </row>
    <row r="353" customFormat="false" ht="15.75" hidden="false" customHeight="false" outlineLevel="0" collapsed="false">
      <c r="A353" s="102" t="s">
        <v>476</v>
      </c>
      <c r="B353" s="9" t="s">
        <v>489</v>
      </c>
      <c r="C353" s="9" t="s">
        <v>502</v>
      </c>
    </row>
    <row r="354" customFormat="false" ht="15.75" hidden="false" customHeight="false" outlineLevel="0" collapsed="false">
      <c r="A354" s="102" t="s">
        <v>476</v>
      </c>
      <c r="B354" s="9" t="s">
        <v>489</v>
      </c>
      <c r="C354" s="9" t="s">
        <v>503</v>
      </c>
    </row>
    <row r="355" customFormat="false" ht="15.75" hidden="false" customHeight="false" outlineLevel="0" collapsed="false">
      <c r="A355" s="102" t="s">
        <v>476</v>
      </c>
      <c r="B355" s="9" t="s">
        <v>489</v>
      </c>
      <c r="C355" s="9" t="s">
        <v>503</v>
      </c>
    </row>
    <row r="356" customFormat="false" ht="15.75" hidden="false" customHeight="false" outlineLevel="0" collapsed="false">
      <c r="A356" s="102" t="s">
        <v>476</v>
      </c>
      <c r="B356" s="9" t="s">
        <v>489</v>
      </c>
      <c r="C356" s="9" t="s">
        <v>503</v>
      </c>
    </row>
    <row r="357" customFormat="false" ht="15.75" hidden="false" customHeight="false" outlineLevel="0" collapsed="false">
      <c r="A357" s="102" t="s">
        <v>476</v>
      </c>
      <c r="B357" s="9" t="s">
        <v>489</v>
      </c>
      <c r="C357" s="9" t="s">
        <v>503</v>
      </c>
    </row>
    <row r="358" customFormat="false" ht="15.75" hidden="false" customHeight="false" outlineLevel="0" collapsed="false">
      <c r="A358" s="102" t="s">
        <v>476</v>
      </c>
      <c r="B358" s="9" t="s">
        <v>489</v>
      </c>
      <c r="C358" s="9" t="s">
        <v>503</v>
      </c>
    </row>
    <row r="359" customFormat="false" ht="15.75" hidden="false" customHeight="false" outlineLevel="0" collapsed="false">
      <c r="A359" s="102" t="s">
        <v>476</v>
      </c>
      <c r="B359" s="9" t="s">
        <v>489</v>
      </c>
      <c r="C359" s="9" t="s">
        <v>504</v>
      </c>
    </row>
    <row r="360" customFormat="false" ht="15.75" hidden="false" customHeight="false" outlineLevel="0" collapsed="false">
      <c r="A360" s="102" t="s">
        <v>476</v>
      </c>
      <c r="B360" s="9" t="s">
        <v>489</v>
      </c>
      <c r="C360" s="9" t="s">
        <v>504</v>
      </c>
    </row>
    <row r="361" customFormat="false" ht="15.75" hidden="false" customHeight="false" outlineLevel="0" collapsed="false">
      <c r="A361" s="102" t="s">
        <v>476</v>
      </c>
      <c r="B361" s="9" t="s">
        <v>489</v>
      </c>
      <c r="C361" s="9" t="s">
        <v>504</v>
      </c>
    </row>
    <row r="362" customFormat="false" ht="15.75" hidden="false" customHeight="false" outlineLevel="0" collapsed="false">
      <c r="A362" s="102" t="s">
        <v>476</v>
      </c>
      <c r="B362" s="9" t="s">
        <v>489</v>
      </c>
      <c r="C362" s="9" t="s">
        <v>509</v>
      </c>
    </row>
    <row r="363" customFormat="false" ht="15.75" hidden="false" customHeight="false" outlineLevel="0" collapsed="false">
      <c r="A363" s="102" t="s">
        <v>476</v>
      </c>
      <c r="B363" s="9" t="s">
        <v>489</v>
      </c>
      <c r="C363" s="9" t="s">
        <v>510</v>
      </c>
    </row>
    <row r="364" customFormat="false" ht="15.75" hidden="false" customHeight="false" outlineLevel="0" collapsed="false">
      <c r="A364" s="102" t="s">
        <v>476</v>
      </c>
      <c r="B364" s="9" t="s">
        <v>489</v>
      </c>
      <c r="C364" s="9" t="s">
        <v>511</v>
      </c>
    </row>
    <row r="365" customFormat="false" ht="15.75" hidden="false" customHeight="false" outlineLevel="0" collapsed="false">
      <c r="A365" s="102" t="s">
        <v>476</v>
      </c>
      <c r="B365" s="9" t="s">
        <v>495</v>
      </c>
      <c r="C365" s="9" t="s">
        <v>507</v>
      </c>
    </row>
    <row r="366" customFormat="false" ht="15.75" hidden="false" customHeight="false" outlineLevel="0" collapsed="false">
      <c r="A366" s="102" t="s">
        <v>476</v>
      </c>
      <c r="B366" s="9" t="s">
        <v>495</v>
      </c>
      <c r="C366" s="9" t="s">
        <v>512</v>
      </c>
    </row>
    <row r="367" customFormat="false" ht="15.75" hidden="false" customHeight="false" outlineLevel="0" collapsed="false">
      <c r="A367" s="102" t="s">
        <v>476</v>
      </c>
      <c r="B367" s="9" t="s">
        <v>495</v>
      </c>
      <c r="C367" s="9" t="s">
        <v>513</v>
      </c>
    </row>
    <row r="368" customFormat="false" ht="15.75" hidden="false" customHeight="false" outlineLevel="0" collapsed="false">
      <c r="A368" s="102" t="s">
        <v>476</v>
      </c>
      <c r="B368" s="9" t="s">
        <v>495</v>
      </c>
      <c r="C368" s="9" t="s">
        <v>514</v>
      </c>
    </row>
    <row r="369" customFormat="false" ht="15.75" hidden="false" customHeight="false" outlineLevel="0" collapsed="false">
      <c r="A369" s="102" t="s">
        <v>476</v>
      </c>
      <c r="B369" s="9" t="s">
        <v>495</v>
      </c>
      <c r="C369" s="9" t="s">
        <v>515</v>
      </c>
    </row>
    <row r="370" customFormat="false" ht="15.75" hidden="false" customHeight="false" outlineLevel="0" collapsed="false">
      <c r="A370" s="102" t="s">
        <v>476</v>
      </c>
      <c r="B370" s="9" t="s">
        <v>495</v>
      </c>
      <c r="C370" s="9" t="s">
        <v>516</v>
      </c>
    </row>
    <row r="371" customFormat="false" ht="15.75" hidden="false" customHeight="false" outlineLevel="0" collapsed="false">
      <c r="A371" s="102" t="s">
        <v>476</v>
      </c>
      <c r="B371" s="9" t="s">
        <v>495</v>
      </c>
      <c r="C371" s="9" t="s">
        <v>517</v>
      </c>
    </row>
    <row r="372" customFormat="false" ht="15.75" hidden="false" customHeight="false" outlineLevel="0" collapsed="false">
      <c r="A372" s="102" t="s">
        <v>476</v>
      </c>
      <c r="B372" s="9" t="s">
        <v>495</v>
      </c>
      <c r="C372" s="9" t="s">
        <v>518</v>
      </c>
    </row>
    <row r="373" customFormat="false" ht="15.75" hidden="false" customHeight="false" outlineLevel="0" collapsed="false">
      <c r="A373" s="102" t="s">
        <v>476</v>
      </c>
      <c r="B373" s="9" t="s">
        <v>495</v>
      </c>
      <c r="C373" s="9" t="s">
        <v>519</v>
      </c>
    </row>
    <row r="374" customFormat="false" ht="15.75" hidden="false" customHeight="false" outlineLevel="0" collapsed="false">
      <c r="A374" s="102" t="s">
        <v>476</v>
      </c>
      <c r="B374" s="9" t="s">
        <v>495</v>
      </c>
      <c r="C374" s="9" t="s">
        <v>520</v>
      </c>
    </row>
    <row r="375" customFormat="false" ht="15.75" hidden="false" customHeight="false" outlineLevel="0" collapsed="false">
      <c r="A375" s="102" t="s">
        <v>476</v>
      </c>
      <c r="B375" s="9" t="s">
        <v>495</v>
      </c>
      <c r="C375" s="9" t="s">
        <v>521</v>
      </c>
    </row>
    <row r="376" customFormat="false" ht="15.75" hidden="false" customHeight="false" outlineLevel="0" collapsed="false">
      <c r="A376" s="102" t="s">
        <v>476</v>
      </c>
      <c r="B376" s="9" t="s">
        <v>495</v>
      </c>
      <c r="C376" s="9" t="s">
        <v>522</v>
      </c>
    </row>
    <row r="377" customFormat="false" ht="15.75" hidden="false" customHeight="false" outlineLevel="0" collapsed="false">
      <c r="A377" s="102" t="s">
        <v>476</v>
      </c>
      <c r="B377" s="9" t="s">
        <v>495</v>
      </c>
      <c r="C377" s="9" t="s">
        <v>523</v>
      </c>
    </row>
    <row r="378" customFormat="false" ht="15.75" hidden="false" customHeight="false" outlineLevel="0" collapsed="false">
      <c r="A378" s="102" t="s">
        <v>476</v>
      </c>
      <c r="B378" s="9" t="s">
        <v>495</v>
      </c>
      <c r="C378" s="9" t="s">
        <v>504</v>
      </c>
    </row>
    <row r="379" customFormat="false" ht="15.75" hidden="false" customHeight="false" outlineLevel="0" collapsed="false">
      <c r="A379" s="102" t="s">
        <v>476</v>
      </c>
      <c r="B379" s="9" t="s">
        <v>495</v>
      </c>
      <c r="C379" s="9" t="s">
        <v>524</v>
      </c>
    </row>
    <row r="380" customFormat="false" ht="15.75" hidden="false" customHeight="false" outlineLevel="0" collapsed="false">
      <c r="A380" s="102" t="s">
        <v>476</v>
      </c>
      <c r="B380" s="9" t="s">
        <v>495</v>
      </c>
      <c r="C380" s="9" t="s">
        <v>509</v>
      </c>
    </row>
    <row r="381" customFormat="false" ht="15.75" hidden="false" customHeight="false" outlineLevel="0" collapsed="false">
      <c r="A381" s="102" t="s">
        <v>476</v>
      </c>
      <c r="B381" s="9" t="s">
        <v>495</v>
      </c>
      <c r="C381" s="9" t="s">
        <v>525</v>
      </c>
    </row>
    <row r="382" customFormat="false" ht="15.75" hidden="false" customHeight="false" outlineLevel="0" collapsed="false">
      <c r="A382" s="102" t="s">
        <v>476</v>
      </c>
      <c r="B382" s="9" t="s">
        <v>495</v>
      </c>
      <c r="C382" s="9" t="s">
        <v>526</v>
      </c>
    </row>
    <row r="383" customFormat="false" ht="15.75" hidden="false" customHeight="false" outlineLevel="0" collapsed="false">
      <c r="A383" s="112" t="s">
        <v>364</v>
      </c>
      <c r="B383" s="20" t="s">
        <v>5</v>
      </c>
      <c r="C383" s="20" t="s">
        <v>13</v>
      </c>
    </row>
    <row r="384" customFormat="false" ht="15.75" hidden="false" customHeight="false" outlineLevel="0" collapsed="false">
      <c r="A384" s="113" t="s">
        <v>364</v>
      </c>
      <c r="B384" s="9" t="s">
        <v>44</v>
      </c>
      <c r="C384" s="9" t="s">
        <v>430</v>
      </c>
    </row>
    <row r="385" customFormat="false" ht="15.75" hidden="false" customHeight="false" outlineLevel="0" collapsed="false">
      <c r="A385" s="113" t="s">
        <v>364</v>
      </c>
      <c r="B385" s="9" t="s">
        <v>44</v>
      </c>
      <c r="C385" s="9" t="s">
        <v>147</v>
      </c>
    </row>
    <row r="386" customFormat="false" ht="15.75" hidden="false" customHeight="false" outlineLevel="0" collapsed="false">
      <c r="A386" s="113" t="s">
        <v>364</v>
      </c>
      <c r="B386" s="9" t="s">
        <v>155</v>
      </c>
      <c r="C386" s="114" t="s">
        <v>278</v>
      </c>
    </row>
    <row r="387" customFormat="false" ht="15.75" hidden="false" customHeight="false" outlineLevel="0" collapsed="false">
      <c r="A387" s="113" t="s">
        <v>364</v>
      </c>
      <c r="B387" s="9" t="s">
        <v>155</v>
      </c>
      <c r="C387" s="9" t="s">
        <v>279</v>
      </c>
    </row>
    <row r="388" customFormat="false" ht="15.75" hidden="false" customHeight="false" outlineLevel="0" collapsed="false">
      <c r="A388" s="113" t="s">
        <v>364</v>
      </c>
      <c r="B388" s="9" t="s">
        <v>283</v>
      </c>
      <c r="C388" s="9" t="s">
        <v>311</v>
      </c>
    </row>
    <row r="389" customFormat="false" ht="15.75" hidden="false" customHeight="false" outlineLevel="0" collapsed="false">
      <c r="A389" s="113" t="s">
        <v>465</v>
      </c>
      <c r="B389" s="9" t="s">
        <v>449</v>
      </c>
      <c r="C389" s="18" t="s">
        <v>467</v>
      </c>
    </row>
    <row r="390" customFormat="false" ht="15.75" hidden="false" customHeight="false" outlineLevel="0" collapsed="false">
      <c r="A390" s="113" t="s">
        <v>465</v>
      </c>
      <c r="B390" s="9" t="s">
        <v>5</v>
      </c>
      <c r="C390" s="18" t="s">
        <v>14</v>
      </c>
    </row>
    <row r="391" customFormat="false" ht="15.75" hidden="false" customHeight="false" outlineLevel="0" collapsed="false">
      <c r="A391" s="113" t="s">
        <v>465</v>
      </c>
      <c r="B391" s="9" t="s">
        <v>44</v>
      </c>
      <c r="C391" s="18" t="s">
        <v>81</v>
      </c>
    </row>
    <row r="392" customFormat="false" ht="15.75" hidden="false" customHeight="false" outlineLevel="0" collapsed="false">
      <c r="A392" s="113" t="s">
        <v>465</v>
      </c>
      <c r="B392" s="9" t="s">
        <v>155</v>
      </c>
      <c r="C392" s="18" t="s">
        <v>435</v>
      </c>
    </row>
    <row r="393" customFormat="false" ht="15.75" hidden="false" customHeight="false" outlineLevel="0" collapsed="false">
      <c r="A393" s="113" t="s">
        <v>476</v>
      </c>
      <c r="B393" s="9" t="s">
        <v>449</v>
      </c>
      <c r="C393" s="9" t="s">
        <v>303</v>
      </c>
    </row>
    <row r="394" customFormat="false" ht="15.75" hidden="false" customHeight="false" outlineLevel="0" collapsed="false">
      <c r="A394" s="113" t="s">
        <v>476</v>
      </c>
      <c r="B394" s="9" t="s">
        <v>449</v>
      </c>
      <c r="C394" s="9" t="s">
        <v>477</v>
      </c>
    </row>
    <row r="395" customFormat="false" ht="15.75" hidden="false" customHeight="false" outlineLevel="0" collapsed="false">
      <c r="A395" s="113" t="s">
        <v>476</v>
      </c>
      <c r="B395" s="9" t="s">
        <v>5</v>
      </c>
      <c r="C395" s="9" t="s">
        <v>15</v>
      </c>
    </row>
    <row r="396" customFormat="false" ht="15.75" hidden="false" customHeight="false" outlineLevel="0" collapsed="false">
      <c r="A396" s="113" t="s">
        <v>476</v>
      </c>
      <c r="B396" s="9" t="s">
        <v>5</v>
      </c>
      <c r="C396" s="9" t="s">
        <v>13</v>
      </c>
    </row>
    <row r="397" customFormat="false" ht="15.75" hidden="false" customHeight="false" outlineLevel="0" collapsed="false">
      <c r="A397" s="113" t="s">
        <v>476</v>
      </c>
      <c r="B397" s="9" t="s">
        <v>5</v>
      </c>
      <c r="C397" s="9" t="s">
        <v>14</v>
      </c>
    </row>
    <row r="398" customFormat="false" ht="15.75" hidden="false" customHeight="false" outlineLevel="0" collapsed="false">
      <c r="A398" s="113" t="s">
        <v>476</v>
      </c>
      <c r="B398" s="9" t="s">
        <v>44</v>
      </c>
      <c r="C398" s="9" t="s">
        <v>46</v>
      </c>
    </row>
    <row r="399" customFormat="false" ht="15.75" hidden="false" customHeight="false" outlineLevel="0" collapsed="false">
      <c r="A399" s="113" t="s">
        <v>476</v>
      </c>
      <c r="B399" s="9" t="s">
        <v>44</v>
      </c>
      <c r="C399" s="9" t="s">
        <v>62</v>
      </c>
    </row>
    <row r="400" customFormat="false" ht="15.75" hidden="false" customHeight="false" outlineLevel="0" collapsed="false">
      <c r="A400" s="113" t="s">
        <v>476</v>
      </c>
      <c r="B400" s="9" t="s">
        <v>44</v>
      </c>
      <c r="C400" s="9" t="s">
        <v>96</v>
      </c>
    </row>
    <row r="401" customFormat="false" ht="15.75" hidden="false" customHeight="false" outlineLevel="0" collapsed="false">
      <c r="A401" s="113" t="s">
        <v>476</v>
      </c>
      <c r="B401" s="9" t="s">
        <v>44</v>
      </c>
      <c r="C401" s="9" t="s">
        <v>123</v>
      </c>
    </row>
    <row r="402" customFormat="false" ht="15.75" hidden="false" customHeight="false" outlineLevel="0" collapsed="false">
      <c r="A402" s="113" t="s">
        <v>476</v>
      </c>
      <c r="B402" s="9" t="s">
        <v>44</v>
      </c>
      <c r="C402" s="9" t="s">
        <v>53</v>
      </c>
    </row>
    <row r="403" customFormat="false" ht="15.75" hidden="false" customHeight="false" outlineLevel="0" collapsed="false">
      <c r="A403" s="113" t="s">
        <v>476</v>
      </c>
      <c r="B403" s="9" t="s">
        <v>44</v>
      </c>
      <c r="C403" s="9" t="s">
        <v>108</v>
      </c>
    </row>
    <row r="404" customFormat="false" ht="15.75" hidden="false" customHeight="false" outlineLevel="0" collapsed="false">
      <c r="A404" s="113" t="s">
        <v>476</v>
      </c>
      <c r="B404" s="9" t="s">
        <v>155</v>
      </c>
      <c r="C404" s="9" t="s">
        <v>280</v>
      </c>
    </row>
    <row r="405" customFormat="false" ht="15.75" hidden="false" customHeight="false" outlineLevel="0" collapsed="false">
      <c r="A405" s="113" t="s">
        <v>476</v>
      </c>
      <c r="B405" s="9" t="s">
        <v>155</v>
      </c>
      <c r="C405" s="9" t="s">
        <v>184</v>
      </c>
    </row>
    <row r="406" customFormat="false" ht="15.75" hidden="false" customHeight="false" outlineLevel="0" collapsed="false">
      <c r="A406" s="113" t="s">
        <v>476</v>
      </c>
      <c r="B406" s="9" t="s">
        <v>155</v>
      </c>
      <c r="C406" s="9" t="s">
        <v>185</v>
      </c>
    </row>
    <row r="407" customFormat="false" ht="15.75" hidden="false" customHeight="false" outlineLevel="0" collapsed="false">
      <c r="A407" s="113" t="s">
        <v>476</v>
      </c>
      <c r="B407" s="9" t="s">
        <v>155</v>
      </c>
      <c r="C407" s="9" t="s">
        <v>170</v>
      </c>
    </row>
    <row r="408" customFormat="false" ht="15.75" hidden="false" customHeight="false" outlineLevel="0" collapsed="false">
      <c r="A408" s="113" t="s">
        <v>476</v>
      </c>
      <c r="B408" s="9" t="s">
        <v>155</v>
      </c>
      <c r="C408" s="9" t="s">
        <v>209</v>
      </c>
    </row>
    <row r="409" customFormat="false" ht="15.75" hidden="false" customHeight="false" outlineLevel="0" collapsed="false">
      <c r="A409" s="113" t="s">
        <v>476</v>
      </c>
      <c r="B409" s="9" t="s">
        <v>155</v>
      </c>
      <c r="C409" s="9" t="s">
        <v>192</v>
      </c>
    </row>
    <row r="410" customFormat="false" ht="15.75" hidden="false" customHeight="false" outlineLevel="0" collapsed="false">
      <c r="A410" s="113" t="s">
        <v>476</v>
      </c>
      <c r="B410" s="9" t="s">
        <v>283</v>
      </c>
      <c r="C410" s="9" t="s">
        <v>303</v>
      </c>
    </row>
    <row r="411" customFormat="false" ht="15.75" hidden="false" customHeight="false" outlineLevel="0" collapsed="false">
      <c r="A411" s="113" t="s">
        <v>476</v>
      </c>
      <c r="B411" s="9" t="s">
        <v>283</v>
      </c>
      <c r="C411" s="9" t="s">
        <v>309</v>
      </c>
    </row>
    <row r="412" customFormat="false" ht="15.75" hidden="false" customHeight="false" outlineLevel="0" collapsed="false">
      <c r="A412" s="17" t="s">
        <v>364</v>
      </c>
      <c r="B412" s="9" t="s">
        <v>449</v>
      </c>
      <c r="C412" s="9" t="s">
        <v>450</v>
      </c>
    </row>
    <row r="413" customFormat="false" ht="15.75" hidden="false" customHeight="false" outlineLevel="0" collapsed="false">
      <c r="A413" s="17" t="s">
        <v>364</v>
      </c>
      <c r="B413" s="9" t="s">
        <v>449</v>
      </c>
      <c r="C413" s="9" t="s">
        <v>451</v>
      </c>
    </row>
    <row r="414" customFormat="false" ht="15.75" hidden="false" customHeight="false" outlineLevel="0" collapsed="false">
      <c r="A414" s="17" t="s">
        <v>364</v>
      </c>
      <c r="B414" s="9" t="s">
        <v>449</v>
      </c>
      <c r="C414" s="9" t="s">
        <v>452</v>
      </c>
    </row>
    <row r="415" customFormat="false" ht="15.75" hidden="false" customHeight="false" outlineLevel="0" collapsed="false">
      <c r="A415" s="17" t="s">
        <v>364</v>
      </c>
      <c r="B415" s="9" t="s">
        <v>5</v>
      </c>
      <c r="C415" s="9" t="s">
        <v>15</v>
      </c>
    </row>
    <row r="416" customFormat="false" ht="15.75" hidden="false" customHeight="false" outlineLevel="0" collapsed="false">
      <c r="A416" s="112" t="s">
        <v>364</v>
      </c>
      <c r="B416" s="20" t="s">
        <v>5</v>
      </c>
      <c r="C416" s="20" t="s">
        <v>13</v>
      </c>
    </row>
    <row r="417" customFormat="false" ht="15.75" hidden="false" customHeight="false" outlineLevel="0" collapsed="false">
      <c r="A417" s="17" t="s">
        <v>364</v>
      </c>
      <c r="B417" s="9" t="s">
        <v>5</v>
      </c>
      <c r="C417" s="9" t="s">
        <v>14</v>
      </c>
    </row>
    <row r="418" customFormat="false" ht="15.75" hidden="false" customHeight="false" outlineLevel="0" collapsed="false">
      <c r="A418" s="17" t="s">
        <v>364</v>
      </c>
      <c r="B418" s="9" t="s">
        <v>17</v>
      </c>
      <c r="C418" s="9" t="s">
        <v>349</v>
      </c>
    </row>
    <row r="419" customFormat="false" ht="15.75" hidden="false" customHeight="false" outlineLevel="0" collapsed="false">
      <c r="A419" s="17" t="s">
        <v>364</v>
      </c>
      <c r="B419" s="9" t="s">
        <v>17</v>
      </c>
      <c r="C419" s="9" t="s">
        <v>350</v>
      </c>
    </row>
    <row r="420" customFormat="false" ht="15.75" hidden="false" customHeight="false" outlineLevel="0" collapsed="false">
      <c r="A420" s="17" t="s">
        <v>364</v>
      </c>
      <c r="B420" s="9" t="s">
        <v>17</v>
      </c>
      <c r="C420" s="9" t="s">
        <v>351</v>
      </c>
    </row>
    <row r="421" customFormat="false" ht="15.75" hidden="false" customHeight="false" outlineLevel="0" collapsed="false">
      <c r="A421" s="17" t="s">
        <v>364</v>
      </c>
      <c r="B421" s="9" t="s">
        <v>17</v>
      </c>
      <c r="C421" s="9" t="s">
        <v>352</v>
      </c>
    </row>
    <row r="422" customFormat="false" ht="15.75" hidden="false" customHeight="false" outlineLevel="0" collapsed="false">
      <c r="A422" s="17" t="s">
        <v>364</v>
      </c>
      <c r="B422" s="9" t="s">
        <v>17</v>
      </c>
      <c r="C422" s="9" t="s">
        <v>38</v>
      </c>
    </row>
    <row r="423" customFormat="false" ht="15.75" hidden="false" customHeight="false" outlineLevel="0" collapsed="false">
      <c r="A423" s="17" t="s">
        <v>364</v>
      </c>
      <c r="B423" s="9" t="s">
        <v>17</v>
      </c>
      <c r="C423" s="9" t="s">
        <v>39</v>
      </c>
    </row>
    <row r="424" customFormat="false" ht="15.75" hidden="false" customHeight="false" outlineLevel="0" collapsed="false">
      <c r="A424" s="17" t="s">
        <v>364</v>
      </c>
      <c r="B424" s="9" t="s">
        <v>44</v>
      </c>
      <c r="C424" s="9" t="s">
        <v>141</v>
      </c>
    </row>
    <row r="425" customFormat="false" ht="15.75" hidden="false" customHeight="false" outlineLevel="0" collapsed="false">
      <c r="A425" s="17" t="s">
        <v>364</v>
      </c>
      <c r="B425" s="9" t="s">
        <v>44</v>
      </c>
      <c r="C425" s="9" t="s">
        <v>353</v>
      </c>
    </row>
    <row r="426" customFormat="false" ht="15.75" hidden="false" customHeight="false" outlineLevel="0" collapsed="false">
      <c r="A426" s="17" t="s">
        <v>364</v>
      </c>
      <c r="B426" s="9" t="s">
        <v>44</v>
      </c>
      <c r="C426" s="9" t="s">
        <v>354</v>
      </c>
    </row>
    <row r="427" customFormat="false" ht="15.75" hidden="false" customHeight="false" outlineLevel="0" collapsed="false">
      <c r="A427" s="17" t="s">
        <v>364</v>
      </c>
      <c r="B427" s="9" t="s">
        <v>44</v>
      </c>
      <c r="C427" s="9" t="s">
        <v>355</v>
      </c>
    </row>
    <row r="428" customFormat="false" ht="15.75" hidden="false" customHeight="false" outlineLevel="0" collapsed="false">
      <c r="A428" s="17" t="s">
        <v>364</v>
      </c>
      <c r="B428" s="9" t="s">
        <v>44</v>
      </c>
      <c r="C428" s="9" t="s">
        <v>134</v>
      </c>
    </row>
    <row r="429" customFormat="false" ht="15.75" hidden="false" customHeight="false" outlineLevel="0" collapsed="false">
      <c r="A429" s="17" t="s">
        <v>364</v>
      </c>
      <c r="B429" s="9" t="s">
        <v>44</v>
      </c>
      <c r="C429" s="9" t="s">
        <v>129</v>
      </c>
    </row>
    <row r="430" customFormat="false" ht="15.75" hidden="false" customHeight="false" outlineLevel="0" collapsed="false">
      <c r="A430" s="17" t="s">
        <v>364</v>
      </c>
      <c r="B430" s="9" t="s">
        <v>44</v>
      </c>
      <c r="C430" s="9" t="s">
        <v>75</v>
      </c>
    </row>
    <row r="431" customFormat="false" ht="15.75" hidden="false" customHeight="false" outlineLevel="0" collapsed="false">
      <c r="A431" s="17" t="s">
        <v>364</v>
      </c>
      <c r="B431" s="9" t="s">
        <v>155</v>
      </c>
      <c r="C431" s="9" t="s">
        <v>356</v>
      </c>
    </row>
    <row r="432" customFormat="false" ht="15.75" hidden="false" customHeight="false" outlineLevel="0" collapsed="false">
      <c r="A432" s="17" t="s">
        <v>364</v>
      </c>
      <c r="B432" s="9" t="s">
        <v>155</v>
      </c>
      <c r="C432" s="9" t="s">
        <v>357</v>
      </c>
    </row>
    <row r="433" customFormat="false" ht="15.75" hidden="false" customHeight="false" outlineLevel="0" collapsed="false">
      <c r="A433" s="17" t="s">
        <v>364</v>
      </c>
      <c r="B433" s="9" t="s">
        <v>155</v>
      </c>
      <c r="C433" s="9" t="s">
        <v>190</v>
      </c>
    </row>
    <row r="434" customFormat="false" ht="15.75" hidden="false" customHeight="false" outlineLevel="0" collapsed="false">
      <c r="A434" s="17" t="s">
        <v>364</v>
      </c>
      <c r="B434" s="9" t="s">
        <v>155</v>
      </c>
      <c r="C434" s="9" t="s">
        <v>230</v>
      </c>
    </row>
    <row r="435" customFormat="false" ht="15.75" hidden="false" customHeight="false" outlineLevel="0" collapsed="false">
      <c r="A435" s="17" t="s">
        <v>364</v>
      </c>
      <c r="B435" s="9" t="s">
        <v>155</v>
      </c>
      <c r="C435" s="9" t="s">
        <v>221</v>
      </c>
    </row>
    <row r="436" customFormat="false" ht="15.75" hidden="false" customHeight="false" outlineLevel="0" collapsed="false">
      <c r="A436" s="17" t="s">
        <v>364</v>
      </c>
      <c r="B436" s="9" t="s">
        <v>155</v>
      </c>
      <c r="C436" s="9" t="s">
        <v>213</v>
      </c>
    </row>
    <row r="437" customFormat="false" ht="15.75" hidden="false" customHeight="false" outlineLevel="0" collapsed="false">
      <c r="A437" s="17" t="s">
        <v>364</v>
      </c>
      <c r="B437" s="9" t="s">
        <v>155</v>
      </c>
      <c r="C437" s="9" t="s">
        <v>244</v>
      </c>
    </row>
    <row r="438" customFormat="false" ht="15.75" hidden="false" customHeight="false" outlineLevel="0" collapsed="false">
      <c r="A438" s="17" t="s">
        <v>364</v>
      </c>
      <c r="B438" s="9" t="s">
        <v>333</v>
      </c>
      <c r="C438" s="9" t="s">
        <v>358</v>
      </c>
    </row>
    <row r="439" customFormat="false" ht="15.75" hidden="false" customHeight="false" outlineLevel="0" collapsed="false">
      <c r="A439" s="17" t="s">
        <v>364</v>
      </c>
      <c r="B439" s="9" t="s">
        <v>333</v>
      </c>
      <c r="C439" s="9" t="s">
        <v>328</v>
      </c>
    </row>
    <row r="440" customFormat="false" ht="15.75" hidden="false" customHeight="false" outlineLevel="0" collapsed="false">
      <c r="A440" s="17" t="s">
        <v>364</v>
      </c>
      <c r="B440" s="9" t="s">
        <v>333</v>
      </c>
      <c r="C440" s="9" t="s">
        <v>359</v>
      </c>
    </row>
    <row r="441" customFormat="false" ht="15.75" hidden="false" customHeight="false" outlineLevel="0" collapsed="false">
      <c r="A441" s="17" t="s">
        <v>364</v>
      </c>
      <c r="B441" s="9" t="s">
        <v>314</v>
      </c>
      <c r="C441" s="9" t="s">
        <v>360</v>
      </c>
    </row>
    <row r="442" customFormat="false" ht="15.75" hidden="false" customHeight="false" outlineLevel="0" collapsed="false">
      <c r="A442" s="17" t="s">
        <v>364</v>
      </c>
      <c r="B442" s="9" t="s">
        <v>314</v>
      </c>
      <c r="C442" s="9" t="s">
        <v>361</v>
      </c>
    </row>
    <row r="443" customFormat="false" ht="15.75" hidden="false" customHeight="false" outlineLevel="0" collapsed="false">
      <c r="A443" s="17" t="s">
        <v>364</v>
      </c>
      <c r="B443" s="9" t="s">
        <v>314</v>
      </c>
      <c r="C443" s="9" t="s">
        <v>362</v>
      </c>
    </row>
    <row r="444" customFormat="false" ht="15.75" hidden="false" customHeight="false" outlineLevel="0" collapsed="false">
      <c r="A444" s="17" t="s">
        <v>364</v>
      </c>
      <c r="B444" s="9" t="s">
        <v>314</v>
      </c>
      <c r="C444" s="9" t="s">
        <v>328</v>
      </c>
    </row>
    <row r="445" customFormat="false" ht="15.75" hidden="false" customHeight="false" outlineLevel="0" collapsed="false">
      <c r="A445" s="17" t="s">
        <v>364</v>
      </c>
      <c r="B445" s="9" t="s">
        <v>314</v>
      </c>
      <c r="C445" s="9" t="s">
        <v>363</v>
      </c>
    </row>
    <row r="446" customFormat="false" ht="15.75" hidden="false" customHeight="false" outlineLevel="0" collapsed="false">
      <c r="A446" s="17" t="s">
        <v>364</v>
      </c>
      <c r="B446" s="9" t="s">
        <v>283</v>
      </c>
      <c r="C446" s="9" t="s">
        <v>304</v>
      </c>
    </row>
    <row r="447" customFormat="false" ht="15.75" hidden="false" customHeight="false" outlineLevel="0" collapsed="false">
      <c r="A447" s="17" t="s">
        <v>364</v>
      </c>
      <c r="B447" s="9" t="s">
        <v>283</v>
      </c>
      <c r="C447" s="9" t="s">
        <v>290</v>
      </c>
    </row>
    <row r="448" customFormat="false" ht="15.75" hidden="false" customHeight="false" outlineLevel="0" collapsed="false">
      <c r="A448" s="17" t="s">
        <v>364</v>
      </c>
      <c r="B448" s="9" t="s">
        <v>283</v>
      </c>
      <c r="C448" s="9" t="s">
        <v>298</v>
      </c>
    </row>
    <row r="449" customFormat="false" ht="15.75" hidden="false" customHeight="false" outlineLevel="0" collapsed="false">
      <c r="A449" s="17" t="s">
        <v>364</v>
      </c>
      <c r="B449" s="9" t="s">
        <v>283</v>
      </c>
      <c r="C449" s="9" t="s">
        <v>364</v>
      </c>
    </row>
    <row r="450" customFormat="false" ht="15.75" hidden="false" customHeight="false" outlineLevel="0" collapsed="false">
      <c r="A450" s="17" t="s">
        <v>364</v>
      </c>
      <c r="B450" s="9" t="s">
        <v>283</v>
      </c>
      <c r="C450" s="9" t="s">
        <v>292</v>
      </c>
    </row>
    <row r="451" customFormat="false" ht="15.75" hidden="false" customHeight="false" outlineLevel="0" collapsed="false">
      <c r="A451" s="17" t="s">
        <v>364</v>
      </c>
      <c r="B451" s="9" t="s">
        <v>283</v>
      </c>
      <c r="C451" s="9" t="s">
        <v>365</v>
      </c>
    </row>
    <row r="452" customFormat="false" ht="15.75" hidden="false" customHeight="false" outlineLevel="0" collapsed="false">
      <c r="A452" s="17" t="s">
        <v>364</v>
      </c>
      <c r="B452" s="9" t="s">
        <v>283</v>
      </c>
      <c r="C452" s="9" t="s">
        <v>305</v>
      </c>
    </row>
    <row r="453" customFormat="false" ht="15.75" hidden="false" customHeight="false" outlineLevel="0" collapsed="false">
      <c r="A453" s="17" t="s">
        <v>476</v>
      </c>
      <c r="B453" s="9" t="s">
        <v>449</v>
      </c>
      <c r="C453" s="9" t="s">
        <v>477</v>
      </c>
    </row>
    <row r="454" customFormat="false" ht="15.75" hidden="false" customHeight="false" outlineLevel="0" collapsed="false">
      <c r="A454" s="17" t="s">
        <v>476</v>
      </c>
      <c r="B454" s="9" t="s">
        <v>5</v>
      </c>
      <c r="C454" s="9" t="s">
        <v>15</v>
      </c>
    </row>
    <row r="455" customFormat="false" ht="15.75" hidden="false" customHeight="false" outlineLevel="0" collapsed="false">
      <c r="A455" s="17" t="s">
        <v>476</v>
      </c>
      <c r="B455" s="9" t="s">
        <v>5</v>
      </c>
      <c r="C455" s="9" t="s">
        <v>14</v>
      </c>
    </row>
    <row r="456" customFormat="false" ht="15.75" hidden="false" customHeight="false" outlineLevel="0" collapsed="false">
      <c r="A456" s="17" t="s">
        <v>476</v>
      </c>
      <c r="B456" s="9" t="s">
        <v>17</v>
      </c>
      <c r="C456" s="9" t="s">
        <v>40</v>
      </c>
    </row>
    <row r="457" customFormat="false" ht="15.75" hidden="false" customHeight="false" outlineLevel="0" collapsed="false">
      <c r="A457" s="17" t="s">
        <v>476</v>
      </c>
      <c r="B457" s="9" t="s">
        <v>17</v>
      </c>
      <c r="C457" s="9" t="s">
        <v>41</v>
      </c>
    </row>
    <row r="458" customFormat="false" ht="15.75" hidden="false" customHeight="false" outlineLevel="0" collapsed="false">
      <c r="A458" s="17" t="s">
        <v>476</v>
      </c>
      <c r="B458" s="9" t="s">
        <v>17</v>
      </c>
      <c r="C458" s="9" t="s">
        <v>42</v>
      </c>
    </row>
    <row r="459" customFormat="false" ht="15.75" hidden="false" customHeight="false" outlineLevel="0" collapsed="false">
      <c r="A459" s="17" t="s">
        <v>476</v>
      </c>
      <c r="B459" s="107" t="s">
        <v>44</v>
      </c>
      <c r="C459" s="9" t="s">
        <v>93</v>
      </c>
      <c r="G459" s="9" t="s">
        <v>527</v>
      </c>
    </row>
    <row r="460" customFormat="false" ht="15.75" hidden="false" customHeight="false" outlineLevel="0" collapsed="false">
      <c r="A460" s="17" t="s">
        <v>476</v>
      </c>
      <c r="B460" s="107" t="s">
        <v>44</v>
      </c>
      <c r="C460" s="9" t="s">
        <v>100</v>
      </c>
      <c r="G460" s="9" t="s">
        <v>527</v>
      </c>
    </row>
    <row r="461" customFormat="false" ht="15.75" hidden="false" customHeight="false" outlineLevel="0" collapsed="false">
      <c r="A461" s="17" t="s">
        <v>476</v>
      </c>
      <c r="B461" s="107" t="s">
        <v>44</v>
      </c>
      <c r="C461" s="9" t="s">
        <v>120</v>
      </c>
      <c r="G461" s="9" t="s">
        <v>527</v>
      </c>
    </row>
    <row r="462" customFormat="false" ht="15.75" hidden="false" customHeight="false" outlineLevel="0" collapsed="false">
      <c r="A462" s="17" t="s">
        <v>476</v>
      </c>
      <c r="B462" s="9" t="s">
        <v>155</v>
      </c>
      <c r="C462" s="9" t="s">
        <v>211</v>
      </c>
    </row>
    <row r="463" customFormat="false" ht="15.75" hidden="false" customHeight="false" outlineLevel="0" collapsed="false">
      <c r="A463" s="17" t="s">
        <v>476</v>
      </c>
      <c r="B463" s="9" t="s">
        <v>155</v>
      </c>
      <c r="C463" s="9" t="s">
        <v>250</v>
      </c>
    </row>
    <row r="464" customFormat="false" ht="15.75" hidden="false" customHeight="false" outlineLevel="0" collapsed="false">
      <c r="A464" s="17" t="s">
        <v>476</v>
      </c>
      <c r="B464" s="9" t="s">
        <v>155</v>
      </c>
      <c r="C464" s="9" t="s">
        <v>171</v>
      </c>
    </row>
    <row r="465" customFormat="false" ht="15.75" hidden="false" customHeight="false" outlineLevel="0" collapsed="false">
      <c r="A465" s="17" t="s">
        <v>476</v>
      </c>
      <c r="B465" s="9" t="s">
        <v>334</v>
      </c>
      <c r="C465" s="9" t="s">
        <v>359</v>
      </c>
    </row>
    <row r="466" customFormat="false" ht="15.75" hidden="false" customHeight="false" outlineLevel="0" collapsed="false">
      <c r="A466" s="17" t="s">
        <v>476</v>
      </c>
      <c r="B466" s="9" t="s">
        <v>314</v>
      </c>
      <c r="C466" s="9" t="s">
        <v>328</v>
      </c>
    </row>
    <row r="467" customFormat="false" ht="15.75" hidden="false" customHeight="false" outlineLevel="0" collapsed="false">
      <c r="A467" s="17" t="s">
        <v>476</v>
      </c>
      <c r="B467" s="9" t="s">
        <v>283</v>
      </c>
      <c r="C467" s="9" t="s">
        <v>308</v>
      </c>
    </row>
    <row r="468" customFormat="false" ht="15.75" hidden="false" customHeight="false" outlineLevel="0" collapsed="false">
      <c r="A468" s="113" t="s">
        <v>465</v>
      </c>
      <c r="B468" s="9" t="s">
        <v>431</v>
      </c>
      <c r="C468" s="18" t="s">
        <v>433</v>
      </c>
    </row>
    <row r="469" customFormat="false" ht="15.75" hidden="false" customHeight="false" outlineLevel="0" collapsed="false">
      <c r="A469" s="113" t="s">
        <v>465</v>
      </c>
      <c r="B469" s="9" t="s">
        <v>431</v>
      </c>
      <c r="C469" s="115" t="s">
        <v>434</v>
      </c>
    </row>
    <row r="470" customFormat="false" ht="15.75" hidden="false" customHeight="false" outlineLevel="0" collapsed="false">
      <c r="A470" s="113" t="s">
        <v>465</v>
      </c>
      <c r="B470" s="9" t="s">
        <v>431</v>
      </c>
      <c r="C470" s="18" t="s">
        <v>436</v>
      </c>
    </row>
    <row r="471" customFormat="false" ht="15.75" hidden="false" customHeight="false" outlineLevel="0" collapsed="false">
      <c r="A471" s="113" t="s">
        <v>465</v>
      </c>
      <c r="B471" s="20" t="s">
        <v>437</v>
      </c>
      <c r="C471" s="19" t="s">
        <v>439</v>
      </c>
    </row>
    <row r="472" customFormat="false" ht="15.75" hidden="false" customHeight="false" outlineLevel="0" collapsed="false">
      <c r="A472" s="113" t="s">
        <v>465</v>
      </c>
      <c r="B472" s="20" t="s">
        <v>437</v>
      </c>
      <c r="C472" s="19" t="s">
        <v>440</v>
      </c>
    </row>
    <row r="473" customFormat="false" ht="15.75" hidden="false" customHeight="false" outlineLevel="0" collapsed="false">
      <c r="A473" s="116" t="s">
        <v>465</v>
      </c>
      <c r="B473" s="20" t="s">
        <v>441</v>
      </c>
      <c r="C473" s="19" t="s">
        <v>442</v>
      </c>
    </row>
    <row r="474" customFormat="false" ht="15.75" hidden="false" customHeight="false" outlineLevel="0" collapsed="false">
      <c r="A474" s="116" t="s">
        <v>465</v>
      </c>
      <c r="B474" s="20" t="s">
        <v>441</v>
      </c>
      <c r="C474" s="19" t="s">
        <v>443</v>
      </c>
    </row>
    <row r="475" customFormat="false" ht="15.75" hidden="false" customHeight="false" outlineLevel="0" collapsed="false">
      <c r="A475" s="116" t="s">
        <v>465</v>
      </c>
      <c r="B475" s="20" t="s">
        <v>441</v>
      </c>
      <c r="C475" s="19" t="s">
        <v>443</v>
      </c>
    </row>
    <row r="476" customFormat="false" ht="15.75" hidden="false" customHeight="false" outlineLevel="0" collapsed="false">
      <c r="A476" s="116" t="s">
        <v>465</v>
      </c>
      <c r="B476" s="20" t="s">
        <v>441</v>
      </c>
      <c r="C476" s="19" t="s">
        <v>444</v>
      </c>
    </row>
    <row r="477" customFormat="false" ht="15.75" hidden="false" customHeight="false" outlineLevel="0" collapsed="false">
      <c r="A477" s="116" t="s">
        <v>465</v>
      </c>
      <c r="B477" s="20" t="s">
        <v>441</v>
      </c>
      <c r="C477" s="19" t="s">
        <v>445</v>
      </c>
    </row>
    <row r="478" customFormat="false" ht="15.75" hidden="false" customHeight="false" outlineLevel="0" collapsed="false">
      <c r="A478" s="116" t="s">
        <v>465</v>
      </c>
      <c r="B478" s="20" t="s">
        <v>441</v>
      </c>
      <c r="C478" s="19" t="s">
        <v>446</v>
      </c>
    </row>
    <row r="479" customFormat="false" ht="15.75" hidden="false" customHeight="false" outlineLevel="0" collapsed="false">
      <c r="A479" s="116" t="s">
        <v>465</v>
      </c>
      <c r="B479" s="20" t="s">
        <v>441</v>
      </c>
      <c r="C479" s="19" t="s">
        <v>447</v>
      </c>
    </row>
    <row r="480" customFormat="false" ht="15.75" hidden="false" customHeight="false" outlineLevel="0" collapsed="false">
      <c r="A480" s="116" t="s">
        <v>364</v>
      </c>
      <c r="B480" s="20" t="s">
        <v>431</v>
      </c>
      <c r="C480" s="11" t="s">
        <v>432</v>
      </c>
    </row>
    <row r="481" customFormat="false" ht="15.75" hidden="false" customHeight="false" outlineLevel="0" collapsed="false">
      <c r="A481" s="113" t="s">
        <v>364</v>
      </c>
      <c r="B481" s="20" t="s">
        <v>431</v>
      </c>
      <c r="C481" s="11" t="s">
        <v>433</v>
      </c>
      <c r="E481" s="117"/>
    </row>
    <row r="482" customFormat="false" ht="15.75" hidden="false" customHeight="false" outlineLevel="0" collapsed="false">
      <c r="A482" s="113" t="s">
        <v>364</v>
      </c>
      <c r="B482" s="20" t="s">
        <v>431</v>
      </c>
      <c r="C482" s="118" t="s">
        <v>434</v>
      </c>
      <c r="E482" s="117"/>
    </row>
    <row r="483" customFormat="false" ht="15.75" hidden="false" customHeight="false" outlineLevel="0" collapsed="false">
      <c r="A483" s="113" t="s">
        <v>364</v>
      </c>
      <c r="B483" s="20" t="s">
        <v>437</v>
      </c>
      <c r="C483" s="117" t="s">
        <v>438</v>
      </c>
      <c r="E483" s="117"/>
    </row>
    <row r="484" customFormat="false" ht="15.75" hidden="false" customHeight="false" outlineLevel="0" collapsed="false">
      <c r="A484" s="116" t="s">
        <v>476</v>
      </c>
      <c r="B484" s="9" t="s">
        <v>431</v>
      </c>
      <c r="C484" s="11" t="s">
        <v>432</v>
      </c>
    </row>
    <row r="485" customFormat="false" ht="15.75" hidden="false" customHeight="false" outlineLevel="0" collapsed="false">
      <c r="A485" s="116" t="s">
        <v>476</v>
      </c>
      <c r="B485" s="9" t="s">
        <v>431</v>
      </c>
      <c r="C485" s="11" t="s">
        <v>433</v>
      </c>
    </row>
    <row r="486" customFormat="false" ht="15.75" hidden="false" customHeight="false" outlineLevel="0" collapsed="false">
      <c r="A486" s="116" t="s">
        <v>476</v>
      </c>
      <c r="B486" s="9" t="s">
        <v>431</v>
      </c>
      <c r="C486" s="118" t="s">
        <v>434</v>
      </c>
    </row>
    <row r="487" customFormat="false" ht="15.75" hidden="false" customHeight="false" outlineLevel="0" collapsed="false">
      <c r="A487" s="116" t="s">
        <v>476</v>
      </c>
      <c r="B487" s="9" t="s">
        <v>431</v>
      </c>
      <c r="C487" s="11" t="s">
        <v>436</v>
      </c>
    </row>
    <row r="488" customFormat="false" ht="15.75" hidden="false" customHeight="false" outlineLevel="0" collapsed="false">
      <c r="A488" s="116" t="s">
        <v>476</v>
      </c>
      <c r="B488" s="20" t="s">
        <v>437</v>
      </c>
      <c r="C488" s="117" t="s">
        <v>438</v>
      </c>
    </row>
    <row r="489" customFormat="false" ht="15.75" hidden="false" customHeight="false" outlineLevel="0" collapsed="false">
      <c r="A489" s="116" t="s">
        <v>476</v>
      </c>
      <c r="B489" s="20" t="s">
        <v>437</v>
      </c>
      <c r="C489" s="117" t="s">
        <v>439</v>
      </c>
    </row>
    <row r="490" customFormat="false" ht="15.75" hidden="false" customHeight="false" outlineLevel="0" collapsed="false">
      <c r="A490" s="116" t="s">
        <v>476</v>
      </c>
      <c r="B490" s="20" t="s">
        <v>437</v>
      </c>
      <c r="C490" s="117" t="s">
        <v>440</v>
      </c>
    </row>
    <row r="491" customFormat="false" ht="15.75" hidden="false" customHeight="false" outlineLevel="0" collapsed="false">
      <c r="A491" s="116" t="s">
        <v>476</v>
      </c>
      <c r="B491" s="20" t="s">
        <v>441</v>
      </c>
      <c r="C491" s="117" t="s">
        <v>442</v>
      </c>
    </row>
    <row r="492" customFormat="false" ht="15.75" hidden="false" customHeight="false" outlineLevel="0" collapsed="false">
      <c r="A492" s="116" t="s">
        <v>476</v>
      </c>
      <c r="B492" s="20" t="s">
        <v>441</v>
      </c>
      <c r="C492" s="117" t="s">
        <v>443</v>
      </c>
    </row>
    <row r="493" customFormat="false" ht="15.75" hidden="false" customHeight="false" outlineLevel="0" collapsed="false">
      <c r="A493" s="116" t="s">
        <v>476</v>
      </c>
      <c r="B493" s="20" t="s">
        <v>441</v>
      </c>
      <c r="C493" s="117" t="s">
        <v>443</v>
      </c>
    </row>
    <row r="494" customFormat="false" ht="15.75" hidden="false" customHeight="false" outlineLevel="0" collapsed="false">
      <c r="A494" s="116" t="s">
        <v>476</v>
      </c>
      <c r="B494" s="20" t="s">
        <v>441</v>
      </c>
      <c r="C494" s="117" t="s">
        <v>444</v>
      </c>
    </row>
    <row r="495" customFormat="false" ht="15.75" hidden="false" customHeight="false" outlineLevel="0" collapsed="false">
      <c r="A495" s="116" t="s">
        <v>476</v>
      </c>
      <c r="B495" s="20" t="s">
        <v>441</v>
      </c>
      <c r="C495" s="117" t="s">
        <v>445</v>
      </c>
    </row>
    <row r="496" customFormat="false" ht="15.75" hidden="false" customHeight="false" outlineLevel="0" collapsed="false">
      <c r="A496" s="116" t="s">
        <v>476</v>
      </c>
      <c r="B496" s="20" t="s">
        <v>441</v>
      </c>
      <c r="C496" s="117" t="s">
        <v>446</v>
      </c>
    </row>
    <row r="497" customFormat="false" ht="15.75" hidden="false" customHeight="false" outlineLevel="0" collapsed="false">
      <c r="A497" s="116" t="s">
        <v>476</v>
      </c>
      <c r="B497" s="20" t="s">
        <v>441</v>
      </c>
      <c r="C497" s="117" t="s">
        <v>447</v>
      </c>
    </row>
    <row r="498" customFormat="false" ht="15.75" hidden="false" customHeight="false" outlineLevel="0" collapsed="false">
      <c r="A498" s="119" t="s">
        <v>450</v>
      </c>
      <c r="B498" s="120" t="s">
        <v>449</v>
      </c>
      <c r="C498" s="119" t="s">
        <v>453</v>
      </c>
    </row>
    <row r="499" customFormat="false" ht="15.75" hidden="false" customHeight="false" outlineLevel="0" collapsed="false">
      <c r="A499" s="121" t="s">
        <v>450</v>
      </c>
      <c r="B499" s="120" t="s">
        <v>449</v>
      </c>
      <c r="C499" s="121" t="s">
        <v>450</v>
      </c>
    </row>
    <row r="500" customFormat="false" ht="15.75" hidden="false" customHeight="false" outlineLevel="0" collapsed="false">
      <c r="A500" s="121" t="s">
        <v>450</v>
      </c>
      <c r="B500" s="120" t="s">
        <v>449</v>
      </c>
      <c r="C500" s="121" t="s">
        <v>455</v>
      </c>
    </row>
    <row r="501" customFormat="false" ht="15.75" hidden="false" customHeight="false" outlineLevel="0" collapsed="false">
      <c r="A501" s="119" t="s">
        <v>451</v>
      </c>
      <c r="B501" s="120" t="s">
        <v>449</v>
      </c>
      <c r="C501" s="119" t="s">
        <v>456</v>
      </c>
    </row>
    <row r="502" customFormat="false" ht="15.75" hidden="false" customHeight="false" outlineLevel="0" collapsed="false">
      <c r="A502" s="121" t="s">
        <v>451</v>
      </c>
      <c r="B502" s="120" t="s">
        <v>449</v>
      </c>
      <c r="C502" s="121" t="s">
        <v>457</v>
      </c>
    </row>
    <row r="503" customFormat="false" ht="15.75" hidden="false" customHeight="false" outlineLevel="0" collapsed="false">
      <c r="A503" s="121" t="s">
        <v>451</v>
      </c>
      <c r="B503" s="120" t="s">
        <v>449</v>
      </c>
      <c r="C503" s="121" t="s">
        <v>458</v>
      </c>
    </row>
    <row r="504" customFormat="false" ht="15.75" hidden="false" customHeight="false" outlineLevel="0" collapsed="false">
      <c r="A504" s="121" t="s">
        <v>451</v>
      </c>
      <c r="B504" s="120" t="s">
        <v>449</v>
      </c>
      <c r="C504" s="121" t="s">
        <v>451</v>
      </c>
    </row>
    <row r="505" customFormat="false" ht="15.75" hidden="false" customHeight="false" outlineLevel="0" collapsed="false">
      <c r="A505" s="119" t="s">
        <v>452</v>
      </c>
      <c r="B505" s="120" t="s">
        <v>449</v>
      </c>
      <c r="C505" s="119" t="s">
        <v>452</v>
      </c>
    </row>
    <row r="506" customFormat="false" ht="15.75" hidden="false" customHeight="false" outlineLevel="0" collapsed="false">
      <c r="A506" s="119" t="s">
        <v>450</v>
      </c>
      <c r="B506" s="120" t="s">
        <v>449</v>
      </c>
      <c r="C506" s="119" t="s">
        <v>453</v>
      </c>
    </row>
    <row r="507" customFormat="false" ht="15.75" hidden="false" customHeight="false" outlineLevel="0" collapsed="false">
      <c r="A507" s="121" t="s">
        <v>450</v>
      </c>
      <c r="B507" s="120" t="s">
        <v>449</v>
      </c>
      <c r="C507" s="121" t="s">
        <v>454</v>
      </c>
    </row>
    <row r="508" customFormat="false" ht="15.75" hidden="false" customHeight="false" outlineLevel="0" collapsed="false">
      <c r="A508" s="121" t="s">
        <v>450</v>
      </c>
      <c r="B508" s="120" t="s">
        <v>449</v>
      </c>
      <c r="C508" s="121" t="s">
        <v>455</v>
      </c>
    </row>
    <row r="509" customFormat="false" ht="15.75" hidden="false" customHeight="false" outlineLevel="0" collapsed="false">
      <c r="A509" s="119" t="s">
        <v>451</v>
      </c>
      <c r="B509" s="120" t="s">
        <v>449</v>
      </c>
      <c r="C509" s="119" t="s">
        <v>456</v>
      </c>
    </row>
    <row r="510" customFormat="false" ht="15.75" hidden="false" customHeight="false" outlineLevel="0" collapsed="false">
      <c r="A510" s="121" t="s">
        <v>451</v>
      </c>
      <c r="B510" s="120" t="s">
        <v>449</v>
      </c>
      <c r="C510" s="121" t="s">
        <v>457</v>
      </c>
    </row>
    <row r="511" customFormat="false" ht="15.75" hidden="false" customHeight="false" outlineLevel="0" collapsed="false">
      <c r="A511" s="121" t="s">
        <v>451</v>
      </c>
      <c r="B511" s="120" t="s">
        <v>449</v>
      </c>
      <c r="C511" s="121" t="s">
        <v>458</v>
      </c>
    </row>
    <row r="512" customFormat="false" ht="15.75" hidden="false" customHeight="false" outlineLevel="0" collapsed="false">
      <c r="A512" s="121" t="s">
        <v>451</v>
      </c>
      <c r="B512" s="120" t="s">
        <v>449</v>
      </c>
      <c r="C512" s="121" t="s">
        <v>459</v>
      </c>
    </row>
    <row r="513" customFormat="false" ht="31.5" hidden="false" customHeight="false" outlineLevel="0" collapsed="false">
      <c r="A513" s="119" t="s">
        <v>452</v>
      </c>
      <c r="B513" s="120" t="s">
        <v>449</v>
      </c>
      <c r="C513" s="119" t="s">
        <v>460</v>
      </c>
    </row>
    <row r="514" customFormat="false" ht="15.75" hidden="false" customHeight="false" outlineLevel="0" collapsed="false">
      <c r="A514" s="121" t="s">
        <v>452</v>
      </c>
      <c r="B514" s="120" t="s">
        <v>449</v>
      </c>
      <c r="C514" s="121" t="s">
        <v>528</v>
      </c>
    </row>
    <row r="515" customFormat="false" ht="15.75" hidden="false" customHeight="false" outlineLevel="0" collapsed="false">
      <c r="A515" s="121" t="s">
        <v>452</v>
      </c>
      <c r="B515" s="120" t="s">
        <v>449</v>
      </c>
      <c r="C515" s="121" t="s">
        <v>462</v>
      </c>
    </row>
    <row r="516" customFormat="false" ht="15.75" hidden="false" customHeight="false" outlineLevel="0" collapsed="false">
      <c r="A516" s="121" t="s">
        <v>452</v>
      </c>
      <c r="B516" s="120" t="s">
        <v>449</v>
      </c>
      <c r="C516" s="121" t="s">
        <v>463</v>
      </c>
    </row>
    <row r="517" customFormat="false" ht="15.75" hidden="false" customHeight="false" outlineLevel="0" collapsed="false">
      <c r="A517" s="121" t="s">
        <v>452</v>
      </c>
      <c r="B517" s="120" t="s">
        <v>449</v>
      </c>
      <c r="C517" s="121" t="s">
        <v>452</v>
      </c>
    </row>
    <row r="518" customFormat="false" ht="15.75" hidden="false" customHeight="false" outlineLevel="0" collapsed="false">
      <c r="A518" s="119" t="s">
        <v>450</v>
      </c>
      <c r="B518" s="122" t="s">
        <v>5</v>
      </c>
      <c r="C518" s="119" t="s">
        <v>6</v>
      </c>
    </row>
    <row r="519" customFormat="false" ht="31.5" hidden="false" customHeight="false" outlineLevel="0" collapsed="false">
      <c r="A519" s="119" t="s">
        <v>451</v>
      </c>
      <c r="B519" s="122" t="s">
        <v>5</v>
      </c>
      <c r="C519" s="119" t="s">
        <v>7</v>
      </c>
    </row>
    <row r="520" customFormat="false" ht="15.75" hidden="false" customHeight="false" outlineLevel="0" collapsed="false">
      <c r="A520" s="119" t="s">
        <v>452</v>
      </c>
      <c r="B520" s="122" t="s">
        <v>5</v>
      </c>
      <c r="C520" s="119" t="s">
        <v>8</v>
      </c>
    </row>
    <row r="521" customFormat="false" ht="31.5" hidden="false" customHeight="false" outlineLevel="0" collapsed="false">
      <c r="A521" s="119" t="s">
        <v>450</v>
      </c>
      <c r="B521" s="123" t="s">
        <v>17</v>
      </c>
      <c r="C521" s="124" t="s">
        <v>18</v>
      </c>
    </row>
    <row r="522" customFormat="false" ht="15.75" hidden="false" customHeight="false" outlineLevel="0" collapsed="false">
      <c r="A522" s="121" t="s">
        <v>450</v>
      </c>
      <c r="B522" s="123" t="s">
        <v>17</v>
      </c>
      <c r="C522" s="121" t="s">
        <v>19</v>
      </c>
    </row>
    <row r="523" customFormat="false" ht="15.75" hidden="false" customHeight="false" outlineLevel="0" collapsed="false">
      <c r="A523" s="121" t="s">
        <v>450</v>
      </c>
      <c r="B523" s="123" t="s">
        <v>17</v>
      </c>
      <c r="C523" s="121" t="s">
        <v>20</v>
      </c>
    </row>
    <row r="524" customFormat="false" ht="31.5" hidden="false" customHeight="false" outlineLevel="0" collapsed="false">
      <c r="A524" s="119" t="s">
        <v>451</v>
      </c>
      <c r="B524" s="123" t="s">
        <v>17</v>
      </c>
      <c r="C524" s="119" t="s">
        <v>21</v>
      </c>
    </row>
    <row r="525" customFormat="false" ht="15.75" hidden="false" customHeight="false" outlineLevel="0" collapsed="false">
      <c r="A525" s="121" t="s">
        <v>451</v>
      </c>
      <c r="B525" s="123" t="s">
        <v>17</v>
      </c>
      <c r="C525" s="121" t="s">
        <v>22</v>
      </c>
    </row>
    <row r="526" customFormat="false" ht="15.75" hidden="false" customHeight="false" outlineLevel="0" collapsed="false">
      <c r="A526" s="121" t="s">
        <v>451</v>
      </c>
      <c r="B526" s="123" t="s">
        <v>17</v>
      </c>
      <c r="C526" s="121" t="s">
        <v>23</v>
      </c>
    </row>
    <row r="527" customFormat="false" ht="15.75" hidden="false" customHeight="false" outlineLevel="0" collapsed="false">
      <c r="A527" s="121" t="s">
        <v>451</v>
      </c>
      <c r="B527" s="123" t="s">
        <v>17</v>
      </c>
      <c r="C527" s="121" t="s">
        <v>24</v>
      </c>
    </row>
    <row r="528" customFormat="false" ht="15.75" hidden="false" customHeight="false" outlineLevel="0" collapsed="false">
      <c r="A528" s="125" t="s">
        <v>451</v>
      </c>
      <c r="B528" s="123" t="s">
        <v>17</v>
      </c>
      <c r="C528" s="121" t="s">
        <v>25</v>
      </c>
    </row>
    <row r="529" customFormat="false" ht="31.5" hidden="false" customHeight="false" outlineLevel="0" collapsed="false">
      <c r="A529" s="119" t="s">
        <v>452</v>
      </c>
      <c r="B529" s="123" t="s">
        <v>17</v>
      </c>
      <c r="C529" s="119" t="s">
        <v>26</v>
      </c>
    </row>
    <row r="530" customFormat="false" ht="15.75" hidden="false" customHeight="false" outlineLevel="0" collapsed="false">
      <c r="A530" s="121" t="s">
        <v>452</v>
      </c>
      <c r="B530" s="123" t="s">
        <v>17</v>
      </c>
      <c r="C530" s="121" t="s">
        <v>27</v>
      </c>
    </row>
    <row r="531" customFormat="false" ht="15.75" hidden="false" customHeight="false" outlineLevel="0" collapsed="false">
      <c r="A531" s="121" t="s">
        <v>452</v>
      </c>
      <c r="B531" s="123" t="s">
        <v>17</v>
      </c>
      <c r="C531" s="121" t="s">
        <v>28</v>
      </c>
    </row>
    <row r="532" customFormat="false" ht="15.75" hidden="false" customHeight="false" outlineLevel="0" collapsed="false">
      <c r="A532" s="121" t="s">
        <v>452</v>
      </c>
      <c r="B532" s="123" t="s">
        <v>17</v>
      </c>
      <c r="C532" s="121" t="s">
        <v>29</v>
      </c>
    </row>
    <row r="533" customFormat="false" ht="16.5" hidden="false" customHeight="false" outlineLevel="0" collapsed="false">
      <c r="A533" s="121" t="s">
        <v>452</v>
      </c>
      <c r="B533" s="123" t="s">
        <v>16</v>
      </c>
      <c r="C533" s="125" t="s">
        <v>30</v>
      </c>
    </row>
    <row r="534" customFormat="false" ht="16.5" hidden="false" customHeight="false" outlineLevel="0" collapsed="false">
      <c r="A534" s="119" t="s">
        <v>450</v>
      </c>
      <c r="B534" s="126" t="s">
        <v>44</v>
      </c>
      <c r="C534" s="124" t="s">
        <v>142</v>
      </c>
    </row>
    <row r="535" customFormat="false" ht="16.5" hidden="false" customHeight="false" outlineLevel="0" collapsed="false">
      <c r="A535" s="121" t="s">
        <v>450</v>
      </c>
      <c r="B535" s="126" t="s">
        <v>44</v>
      </c>
      <c r="C535" s="121" t="s">
        <v>148</v>
      </c>
    </row>
    <row r="536" customFormat="false" ht="16.5" hidden="false" customHeight="false" outlineLevel="0" collapsed="false">
      <c r="A536" s="121" t="s">
        <v>450</v>
      </c>
      <c r="B536" s="126" t="s">
        <v>44</v>
      </c>
      <c r="C536" s="127" t="s">
        <v>141</v>
      </c>
    </row>
    <row r="537" customFormat="false" ht="16.5" hidden="false" customHeight="false" outlineLevel="0" collapsed="false">
      <c r="A537" s="121" t="s">
        <v>450</v>
      </c>
      <c r="B537" s="126" t="s">
        <v>44</v>
      </c>
      <c r="C537" s="121" t="s">
        <v>117</v>
      </c>
    </row>
    <row r="538" customFormat="false" ht="16.5" hidden="false" customHeight="false" outlineLevel="0" collapsed="false">
      <c r="A538" s="121" t="s">
        <v>450</v>
      </c>
      <c r="B538" s="126" t="s">
        <v>44</v>
      </c>
      <c r="C538" s="125" t="s">
        <v>145</v>
      </c>
    </row>
    <row r="539" customFormat="false" ht="16.5" hidden="false" customHeight="false" outlineLevel="0" collapsed="false">
      <c r="A539" s="121" t="s">
        <v>450</v>
      </c>
      <c r="B539" s="126" t="s">
        <v>44</v>
      </c>
      <c r="C539" s="121" t="s">
        <v>57</v>
      </c>
    </row>
    <row r="540" customFormat="false" ht="16.5" hidden="false" customHeight="false" outlineLevel="0" collapsed="false">
      <c r="A540" s="121" t="s">
        <v>450</v>
      </c>
      <c r="B540" s="126" t="s">
        <v>44</v>
      </c>
      <c r="C540" s="121" t="s">
        <v>133</v>
      </c>
    </row>
    <row r="541" customFormat="false" ht="16.5" hidden="false" customHeight="false" outlineLevel="0" collapsed="false">
      <c r="A541" s="121" t="s">
        <v>450</v>
      </c>
      <c r="B541" s="126" t="s">
        <v>44</v>
      </c>
      <c r="C541" s="125" t="s">
        <v>124</v>
      </c>
    </row>
    <row r="542" customFormat="false" ht="16.5" hidden="false" customHeight="false" outlineLevel="0" collapsed="false">
      <c r="A542" s="125" t="s">
        <v>450</v>
      </c>
      <c r="B542" s="126" t="s">
        <v>44</v>
      </c>
      <c r="C542" s="121" t="s">
        <v>86</v>
      </c>
    </row>
    <row r="543" customFormat="false" ht="16.5" hidden="false" customHeight="false" outlineLevel="0" collapsed="false">
      <c r="A543" s="121" t="s">
        <v>450</v>
      </c>
      <c r="B543" s="126" t="s">
        <v>44</v>
      </c>
      <c r="C543" s="121" t="s">
        <v>89</v>
      </c>
    </row>
    <row r="544" customFormat="false" ht="16.5" hidden="false" customHeight="false" outlineLevel="0" collapsed="false">
      <c r="A544" s="121" t="s">
        <v>450</v>
      </c>
      <c r="B544" s="126" t="s">
        <v>44</v>
      </c>
      <c r="C544" s="125" t="s">
        <v>102</v>
      </c>
    </row>
    <row r="545" customFormat="false" ht="16.5" hidden="false" customHeight="false" outlineLevel="0" collapsed="false">
      <c r="A545" s="121" t="s">
        <v>450</v>
      </c>
      <c r="B545" s="126" t="s">
        <v>44</v>
      </c>
      <c r="C545" s="121" t="s">
        <v>98</v>
      </c>
    </row>
    <row r="546" customFormat="false" ht="16.5" hidden="false" customHeight="false" outlineLevel="0" collapsed="false">
      <c r="A546" s="121" t="s">
        <v>450</v>
      </c>
      <c r="B546" s="126" t="s">
        <v>44</v>
      </c>
      <c r="C546" s="125" t="s">
        <v>114</v>
      </c>
    </row>
    <row r="547" customFormat="false" ht="16.5" hidden="false" customHeight="false" outlineLevel="0" collapsed="false">
      <c r="A547" s="125" t="s">
        <v>450</v>
      </c>
      <c r="B547" s="126" t="s">
        <v>44</v>
      </c>
      <c r="C547" s="121" t="s">
        <v>110</v>
      </c>
    </row>
    <row r="548" customFormat="false" ht="16.5" hidden="false" customHeight="false" outlineLevel="0" collapsed="false">
      <c r="A548" s="121" t="s">
        <v>450</v>
      </c>
      <c r="B548" s="126" t="s">
        <v>44</v>
      </c>
      <c r="C548" s="121" t="s">
        <v>143</v>
      </c>
    </row>
    <row r="549" customFormat="false" ht="16.5" hidden="false" customHeight="false" outlineLevel="0" collapsed="false">
      <c r="A549" s="121" t="s">
        <v>450</v>
      </c>
      <c r="B549" s="126" t="s">
        <v>44</v>
      </c>
      <c r="C549" s="121" t="s">
        <v>140</v>
      </c>
    </row>
    <row r="550" customFormat="false" ht="16.5" hidden="false" customHeight="false" outlineLevel="0" collapsed="false">
      <c r="A550" s="121" t="s">
        <v>450</v>
      </c>
      <c r="B550" s="126" t="s">
        <v>44</v>
      </c>
      <c r="C550" s="121" t="s">
        <v>87</v>
      </c>
    </row>
    <row r="551" customFormat="false" ht="16.5" hidden="false" customHeight="false" outlineLevel="0" collapsed="false">
      <c r="A551" s="121" t="s">
        <v>450</v>
      </c>
      <c r="B551" s="126" t="s">
        <v>44</v>
      </c>
      <c r="C551" s="121" t="s">
        <v>139</v>
      </c>
    </row>
    <row r="552" customFormat="false" ht="16.5" hidden="false" customHeight="false" outlineLevel="0" collapsed="false">
      <c r="A552" s="121" t="s">
        <v>450</v>
      </c>
      <c r="B552" s="126" t="s">
        <v>44</v>
      </c>
      <c r="C552" s="121" t="s">
        <v>116</v>
      </c>
    </row>
    <row r="553" customFormat="false" ht="32.25" hidden="false" customHeight="false" outlineLevel="0" collapsed="false">
      <c r="A553" s="119" t="s">
        <v>451</v>
      </c>
      <c r="B553" s="126" t="s">
        <v>44</v>
      </c>
      <c r="C553" s="119" t="s">
        <v>105</v>
      </c>
    </row>
    <row r="554" customFormat="false" ht="16.5" hidden="false" customHeight="false" outlineLevel="0" collapsed="false">
      <c r="A554" s="121" t="s">
        <v>451</v>
      </c>
      <c r="B554" s="126" t="s">
        <v>44</v>
      </c>
      <c r="C554" s="121" t="s">
        <v>59</v>
      </c>
    </row>
    <row r="555" customFormat="false" ht="16.5" hidden="false" customHeight="false" outlineLevel="0" collapsed="false">
      <c r="A555" s="121" t="s">
        <v>451</v>
      </c>
      <c r="B555" s="126" t="s">
        <v>44</v>
      </c>
      <c r="C555" s="125" t="s">
        <v>111</v>
      </c>
    </row>
    <row r="556" customFormat="false" ht="16.5" hidden="false" customHeight="false" outlineLevel="0" collapsed="false">
      <c r="A556" s="121" t="s">
        <v>451</v>
      </c>
      <c r="B556" s="126" t="s">
        <v>44</v>
      </c>
      <c r="C556" s="125" t="s">
        <v>136</v>
      </c>
    </row>
    <row r="557" customFormat="false" ht="16.5" hidden="false" customHeight="false" outlineLevel="0" collapsed="false">
      <c r="A557" s="121" t="s">
        <v>451</v>
      </c>
      <c r="B557" s="126" t="s">
        <v>44</v>
      </c>
      <c r="C557" s="125" t="s">
        <v>113</v>
      </c>
    </row>
    <row r="558" customFormat="false" ht="16.5" hidden="false" customHeight="false" outlineLevel="0" collapsed="false">
      <c r="A558" s="121" t="s">
        <v>451</v>
      </c>
      <c r="B558" s="126" t="s">
        <v>44</v>
      </c>
      <c r="C558" s="125" t="s">
        <v>72</v>
      </c>
    </row>
    <row r="559" customFormat="false" ht="16.5" hidden="false" customHeight="false" outlineLevel="0" collapsed="false">
      <c r="A559" s="121" t="s">
        <v>451</v>
      </c>
      <c r="B559" s="126" t="s">
        <v>44</v>
      </c>
      <c r="C559" s="121" t="s">
        <v>138</v>
      </c>
    </row>
    <row r="560" customFormat="false" ht="16.5" hidden="false" customHeight="false" outlineLevel="0" collapsed="false">
      <c r="A560" s="121" t="s">
        <v>451</v>
      </c>
      <c r="B560" s="126" t="s">
        <v>44</v>
      </c>
      <c r="C560" s="125" t="s">
        <v>144</v>
      </c>
    </row>
    <row r="561" customFormat="false" ht="16.5" hidden="false" customHeight="false" outlineLevel="0" collapsed="false">
      <c r="A561" s="121" t="s">
        <v>451</v>
      </c>
      <c r="B561" s="126" t="s">
        <v>44</v>
      </c>
      <c r="C561" s="121" t="s">
        <v>73</v>
      </c>
    </row>
    <row r="562" customFormat="false" ht="16.5" hidden="false" customHeight="false" outlineLevel="0" collapsed="false">
      <c r="A562" s="121" t="s">
        <v>451</v>
      </c>
      <c r="B562" s="126" t="s">
        <v>44</v>
      </c>
      <c r="C562" s="125" t="s">
        <v>60</v>
      </c>
    </row>
    <row r="563" customFormat="false" ht="16.5" hidden="false" customHeight="false" outlineLevel="0" collapsed="false">
      <c r="A563" s="121" t="s">
        <v>451</v>
      </c>
      <c r="B563" s="126" t="s">
        <v>44</v>
      </c>
      <c r="C563" s="121" t="s">
        <v>135</v>
      </c>
    </row>
    <row r="564" customFormat="false" ht="16.5" hidden="false" customHeight="false" outlineLevel="0" collapsed="false">
      <c r="A564" s="121" t="s">
        <v>451</v>
      </c>
      <c r="B564" s="126" t="s">
        <v>44</v>
      </c>
      <c r="C564" s="121" t="s">
        <v>137</v>
      </c>
    </row>
    <row r="565" customFormat="false" ht="16.5" hidden="false" customHeight="false" outlineLevel="0" collapsed="false">
      <c r="A565" s="121" t="s">
        <v>451</v>
      </c>
      <c r="B565" s="126" t="s">
        <v>44</v>
      </c>
      <c r="C565" s="125" t="s">
        <v>126</v>
      </c>
    </row>
    <row r="566" customFormat="false" ht="16.5" hidden="false" customHeight="false" outlineLevel="0" collapsed="false">
      <c r="A566" s="121" t="s">
        <v>451</v>
      </c>
      <c r="B566" s="126" t="s">
        <v>44</v>
      </c>
      <c r="C566" s="125" t="s">
        <v>125</v>
      </c>
    </row>
    <row r="567" customFormat="false" ht="16.5" hidden="false" customHeight="false" outlineLevel="0" collapsed="false">
      <c r="A567" s="121" t="s">
        <v>451</v>
      </c>
      <c r="B567" s="126" t="s">
        <v>44</v>
      </c>
      <c r="C567" s="125" t="s">
        <v>128</v>
      </c>
    </row>
    <row r="568" customFormat="false" ht="16.5" hidden="false" customHeight="false" outlineLevel="0" collapsed="false">
      <c r="A568" s="125" t="s">
        <v>451</v>
      </c>
      <c r="B568" s="126" t="s">
        <v>44</v>
      </c>
      <c r="C568" s="121" t="s">
        <v>106</v>
      </c>
    </row>
    <row r="569" customFormat="false" ht="16.5" hidden="false" customHeight="false" outlineLevel="0" collapsed="false">
      <c r="A569" s="125" t="s">
        <v>451</v>
      </c>
      <c r="B569" s="126" t="s">
        <v>44</v>
      </c>
      <c r="C569" s="121" t="s">
        <v>115</v>
      </c>
    </row>
    <row r="570" customFormat="false" ht="32.25" hidden="false" customHeight="false" outlineLevel="0" collapsed="false">
      <c r="A570" s="119" t="s">
        <v>452</v>
      </c>
      <c r="B570" s="126" t="s">
        <v>44</v>
      </c>
      <c r="C570" s="119" t="s">
        <v>70</v>
      </c>
    </row>
    <row r="571" customFormat="false" ht="16.5" hidden="false" customHeight="false" outlineLevel="0" collapsed="false">
      <c r="A571" s="121" t="s">
        <v>452</v>
      </c>
      <c r="B571" s="126" t="s">
        <v>44</v>
      </c>
      <c r="C571" s="121" t="s">
        <v>65</v>
      </c>
    </row>
    <row r="572" customFormat="false" ht="16.5" hidden="false" customHeight="false" outlineLevel="0" collapsed="false">
      <c r="A572" s="121" t="s">
        <v>452</v>
      </c>
      <c r="B572" s="126" t="s">
        <v>44</v>
      </c>
      <c r="C572" s="121" t="s">
        <v>55</v>
      </c>
    </row>
    <row r="573" customFormat="false" ht="16.5" hidden="false" customHeight="false" outlineLevel="0" collapsed="false">
      <c r="A573" s="121" t="s">
        <v>452</v>
      </c>
      <c r="B573" s="126" t="s">
        <v>44</v>
      </c>
      <c r="C573" s="121" t="s">
        <v>76</v>
      </c>
    </row>
    <row r="574" customFormat="false" ht="16.5" hidden="false" customHeight="false" outlineLevel="0" collapsed="false">
      <c r="A574" s="121" t="s">
        <v>452</v>
      </c>
      <c r="B574" s="126" t="s">
        <v>44</v>
      </c>
      <c r="C574" s="125" t="s">
        <v>107</v>
      </c>
    </row>
    <row r="575" customFormat="false" ht="16.5" hidden="false" customHeight="false" outlineLevel="0" collapsed="false">
      <c r="A575" s="121" t="s">
        <v>452</v>
      </c>
      <c r="B575" s="126" t="s">
        <v>44</v>
      </c>
      <c r="C575" s="121" t="s">
        <v>67</v>
      </c>
    </row>
    <row r="576" customFormat="false" ht="16.5" hidden="false" customHeight="false" outlineLevel="0" collapsed="false">
      <c r="A576" s="121" t="s">
        <v>452</v>
      </c>
      <c r="B576" s="126" t="s">
        <v>44</v>
      </c>
      <c r="C576" s="125" t="s">
        <v>99</v>
      </c>
    </row>
    <row r="577" customFormat="false" ht="16.5" hidden="false" customHeight="false" outlineLevel="0" collapsed="false">
      <c r="A577" s="121" t="s">
        <v>452</v>
      </c>
      <c r="B577" s="126" t="s">
        <v>44</v>
      </c>
      <c r="C577" s="121" t="s">
        <v>69</v>
      </c>
    </row>
    <row r="578" customFormat="false" ht="16.5" hidden="false" customHeight="false" outlineLevel="0" collapsed="false">
      <c r="A578" s="121" t="s">
        <v>452</v>
      </c>
      <c r="B578" s="126" t="s">
        <v>44</v>
      </c>
      <c r="C578" s="121" t="s">
        <v>66</v>
      </c>
    </row>
    <row r="579" customFormat="false" ht="16.5" hidden="false" customHeight="false" outlineLevel="0" collapsed="false">
      <c r="A579" s="121" t="s">
        <v>452</v>
      </c>
      <c r="B579" s="126" t="s">
        <v>44</v>
      </c>
      <c r="C579" s="125" t="s">
        <v>56</v>
      </c>
    </row>
    <row r="580" customFormat="false" ht="16.5" hidden="false" customHeight="false" outlineLevel="0" collapsed="false">
      <c r="A580" s="121" t="s">
        <v>452</v>
      </c>
      <c r="B580" s="126" t="s">
        <v>44</v>
      </c>
      <c r="C580" s="125" t="s">
        <v>92</v>
      </c>
    </row>
    <row r="581" customFormat="false" ht="16.5" hidden="false" customHeight="false" outlineLevel="0" collapsed="false">
      <c r="A581" s="121" t="s">
        <v>452</v>
      </c>
      <c r="B581" s="126" t="s">
        <v>44</v>
      </c>
      <c r="C581" s="121" t="s">
        <v>94</v>
      </c>
    </row>
    <row r="582" customFormat="false" ht="16.5" hidden="false" customHeight="false" outlineLevel="0" collapsed="false">
      <c r="A582" s="121" t="s">
        <v>452</v>
      </c>
      <c r="B582" s="126" t="s">
        <v>44</v>
      </c>
      <c r="C582" s="121" t="s">
        <v>130</v>
      </c>
    </row>
    <row r="583" customFormat="false" ht="16.5" hidden="false" customHeight="false" outlineLevel="0" collapsed="false">
      <c r="A583" s="121" t="s">
        <v>452</v>
      </c>
      <c r="B583" s="126" t="s">
        <v>44</v>
      </c>
      <c r="C583" s="125" t="s">
        <v>77</v>
      </c>
    </row>
    <row r="584" customFormat="false" ht="16.5" hidden="false" customHeight="false" outlineLevel="0" collapsed="false">
      <c r="A584" s="121" t="s">
        <v>452</v>
      </c>
      <c r="B584" s="126" t="s">
        <v>44</v>
      </c>
      <c r="C584" s="121" t="s">
        <v>68</v>
      </c>
    </row>
    <row r="585" customFormat="false" ht="15.75" hidden="false" customHeight="false" outlineLevel="0" collapsed="false">
      <c r="A585" s="121" t="s">
        <v>452</v>
      </c>
      <c r="B585" s="126" t="s">
        <v>44</v>
      </c>
      <c r="C585" s="125" t="s">
        <v>30</v>
      </c>
    </row>
    <row r="586" customFormat="false" ht="31.5" hidden="false" customHeight="false" outlineLevel="0" collapsed="false">
      <c r="A586" s="119" t="s">
        <v>450</v>
      </c>
      <c r="B586" s="123" t="s">
        <v>155</v>
      </c>
      <c r="C586" s="124" t="s">
        <v>183</v>
      </c>
    </row>
    <row r="587" customFormat="false" ht="15.75" hidden="false" customHeight="false" outlineLevel="0" collapsed="false">
      <c r="A587" s="121" t="s">
        <v>450</v>
      </c>
      <c r="B587" s="123" t="s">
        <v>155</v>
      </c>
      <c r="C587" s="121" t="s">
        <v>261</v>
      </c>
    </row>
    <row r="588" customFormat="false" ht="15.75" hidden="false" customHeight="false" outlineLevel="0" collapsed="false">
      <c r="A588" s="121" t="s">
        <v>450</v>
      </c>
      <c r="B588" s="123" t="s">
        <v>155</v>
      </c>
      <c r="C588" s="121" t="s">
        <v>179</v>
      </c>
    </row>
    <row r="589" customFormat="false" ht="15.75" hidden="false" customHeight="false" outlineLevel="0" collapsed="false">
      <c r="A589" s="121" t="s">
        <v>450</v>
      </c>
      <c r="B589" s="123" t="s">
        <v>155</v>
      </c>
      <c r="C589" s="121" t="s">
        <v>177</v>
      </c>
    </row>
    <row r="590" customFormat="false" ht="15.75" hidden="false" customHeight="false" outlineLevel="0" collapsed="false">
      <c r="A590" s="121" t="s">
        <v>450</v>
      </c>
      <c r="B590" s="123" t="s">
        <v>155</v>
      </c>
      <c r="C590" s="125" t="s">
        <v>178</v>
      </c>
    </row>
    <row r="591" customFormat="false" ht="15.75" hidden="false" customHeight="false" outlineLevel="0" collapsed="false">
      <c r="A591" s="121" t="s">
        <v>450</v>
      </c>
      <c r="B591" s="123" t="s">
        <v>155</v>
      </c>
      <c r="C591" s="121" t="s">
        <v>182</v>
      </c>
    </row>
    <row r="592" customFormat="false" ht="15.75" hidden="false" customHeight="false" outlineLevel="0" collapsed="false">
      <c r="A592" s="121" t="s">
        <v>450</v>
      </c>
      <c r="B592" s="123" t="s">
        <v>155</v>
      </c>
      <c r="C592" s="121" t="s">
        <v>220</v>
      </c>
    </row>
    <row r="593" customFormat="false" ht="15.75" hidden="false" customHeight="false" outlineLevel="0" collapsed="false">
      <c r="A593" s="121" t="s">
        <v>450</v>
      </c>
      <c r="B593" s="123" t="s">
        <v>155</v>
      </c>
      <c r="C593" s="125" t="s">
        <v>181</v>
      </c>
    </row>
    <row r="594" customFormat="false" ht="15.75" hidden="false" customHeight="false" outlineLevel="0" collapsed="false">
      <c r="A594" s="125" t="s">
        <v>450</v>
      </c>
      <c r="B594" s="123" t="s">
        <v>155</v>
      </c>
      <c r="C594" s="121" t="s">
        <v>281</v>
      </c>
    </row>
    <row r="595" customFormat="false" ht="15.75" hidden="false" customHeight="false" outlineLevel="0" collapsed="false">
      <c r="A595" s="121" t="s">
        <v>450</v>
      </c>
      <c r="B595" s="123" t="s">
        <v>155</v>
      </c>
      <c r="C595" s="121" t="s">
        <v>267</v>
      </c>
    </row>
    <row r="596" customFormat="false" ht="15.75" hidden="false" customHeight="false" outlineLevel="0" collapsed="false">
      <c r="A596" s="121" t="s">
        <v>450</v>
      </c>
      <c r="B596" s="123" t="s">
        <v>155</v>
      </c>
      <c r="C596" s="125" t="s">
        <v>180</v>
      </c>
    </row>
    <row r="597" customFormat="false" ht="15.75" hidden="false" customHeight="false" outlineLevel="0" collapsed="false">
      <c r="A597" s="121" t="s">
        <v>450</v>
      </c>
      <c r="B597" s="123" t="s">
        <v>155</v>
      </c>
      <c r="C597" s="121" t="s">
        <v>262</v>
      </c>
    </row>
    <row r="598" customFormat="false" ht="15.75" hidden="false" customHeight="false" outlineLevel="0" collapsed="false">
      <c r="A598" s="121" t="s">
        <v>450</v>
      </c>
      <c r="B598" s="123" t="s">
        <v>155</v>
      </c>
      <c r="C598" s="125" t="s">
        <v>169</v>
      </c>
    </row>
    <row r="599" customFormat="false" ht="15.75" hidden="false" customHeight="false" outlineLevel="0" collapsed="false">
      <c r="A599" s="125" t="s">
        <v>450</v>
      </c>
      <c r="B599" s="123" t="s">
        <v>155</v>
      </c>
      <c r="C599" s="121" t="s">
        <v>265</v>
      </c>
    </row>
    <row r="600" customFormat="false" ht="15.75" hidden="false" customHeight="false" outlineLevel="0" collapsed="false">
      <c r="A600" s="121" t="s">
        <v>450</v>
      </c>
      <c r="B600" s="123" t="s">
        <v>155</v>
      </c>
      <c r="C600" s="121" t="s">
        <v>162</v>
      </c>
    </row>
    <row r="601" customFormat="false" ht="15.75" hidden="false" customHeight="false" outlineLevel="0" collapsed="false">
      <c r="A601" s="121" t="s">
        <v>450</v>
      </c>
      <c r="B601" s="123" t="s">
        <v>155</v>
      </c>
      <c r="C601" s="121" t="s">
        <v>245</v>
      </c>
    </row>
    <row r="602" customFormat="false" ht="15.75" hidden="false" customHeight="false" outlineLevel="0" collapsed="false">
      <c r="A602" s="121" t="s">
        <v>450</v>
      </c>
      <c r="B602" s="123" t="s">
        <v>155</v>
      </c>
      <c r="C602" s="121" t="s">
        <v>157</v>
      </c>
    </row>
    <row r="603" customFormat="false" ht="15.75" hidden="false" customHeight="false" outlineLevel="0" collapsed="false">
      <c r="A603" s="121" t="s">
        <v>450</v>
      </c>
      <c r="B603" s="123" t="s">
        <v>155</v>
      </c>
      <c r="C603" s="121" t="s">
        <v>242</v>
      </c>
    </row>
    <row r="604" customFormat="false" ht="15.75" hidden="false" customHeight="false" outlineLevel="0" collapsed="false">
      <c r="A604" s="121" t="s">
        <v>450</v>
      </c>
      <c r="B604" s="123" t="s">
        <v>155</v>
      </c>
      <c r="C604" s="121" t="s">
        <v>227</v>
      </c>
    </row>
    <row r="605" customFormat="false" ht="47.25" hidden="false" customHeight="false" outlineLevel="0" collapsed="false">
      <c r="A605" s="119" t="s">
        <v>451</v>
      </c>
      <c r="B605" s="123" t="s">
        <v>155</v>
      </c>
      <c r="C605" s="119" t="s">
        <v>268</v>
      </c>
    </row>
    <row r="606" customFormat="false" ht="15.75" hidden="false" customHeight="false" outlineLevel="0" collapsed="false">
      <c r="A606" s="121" t="s">
        <v>451</v>
      </c>
      <c r="B606" s="123" t="s">
        <v>155</v>
      </c>
      <c r="C606" s="121" t="s">
        <v>277</v>
      </c>
    </row>
    <row r="607" customFormat="false" ht="15.75" hidden="false" customHeight="false" outlineLevel="0" collapsed="false">
      <c r="A607" s="121" t="s">
        <v>451</v>
      </c>
      <c r="B607" s="123" t="s">
        <v>155</v>
      </c>
      <c r="C607" s="125" t="s">
        <v>168</v>
      </c>
    </row>
    <row r="608" customFormat="false" ht="15.75" hidden="false" customHeight="false" outlineLevel="0" collapsed="false">
      <c r="A608" s="121" t="s">
        <v>451</v>
      </c>
      <c r="B608" s="123" t="s">
        <v>155</v>
      </c>
      <c r="C608" s="125" t="s">
        <v>205</v>
      </c>
    </row>
    <row r="609" customFormat="false" ht="15.75" hidden="false" customHeight="false" outlineLevel="0" collapsed="false">
      <c r="A609" s="121" t="s">
        <v>451</v>
      </c>
      <c r="B609" s="123" t="s">
        <v>155</v>
      </c>
      <c r="C609" s="125" t="s">
        <v>165</v>
      </c>
    </row>
    <row r="610" customFormat="false" ht="15.75" hidden="false" customHeight="false" outlineLevel="0" collapsed="false">
      <c r="A610" s="121" t="s">
        <v>451</v>
      </c>
      <c r="B610" s="123" t="s">
        <v>155</v>
      </c>
      <c r="C610" s="125" t="s">
        <v>269</v>
      </c>
    </row>
    <row r="611" customFormat="false" ht="15.75" hidden="false" customHeight="false" outlineLevel="0" collapsed="false">
      <c r="A611" s="121" t="s">
        <v>451</v>
      </c>
      <c r="B611" s="123" t="s">
        <v>155</v>
      </c>
      <c r="C611" s="121" t="s">
        <v>166</v>
      </c>
    </row>
    <row r="612" customFormat="false" ht="15.75" hidden="false" customHeight="false" outlineLevel="0" collapsed="false">
      <c r="A612" s="121" t="s">
        <v>451</v>
      </c>
      <c r="B612" s="123" t="s">
        <v>155</v>
      </c>
      <c r="C612" s="125" t="s">
        <v>201</v>
      </c>
    </row>
    <row r="613" customFormat="false" ht="15.75" hidden="false" customHeight="false" outlineLevel="0" collapsed="false">
      <c r="A613" s="121" t="s">
        <v>451</v>
      </c>
      <c r="B613" s="123" t="s">
        <v>155</v>
      </c>
      <c r="C613" s="121" t="s">
        <v>196</v>
      </c>
    </row>
    <row r="614" customFormat="false" ht="15.75" hidden="false" customHeight="false" outlineLevel="0" collapsed="false">
      <c r="A614" s="121" t="s">
        <v>451</v>
      </c>
      <c r="B614" s="123" t="s">
        <v>155</v>
      </c>
      <c r="C614" s="125" t="s">
        <v>249</v>
      </c>
    </row>
    <row r="615" customFormat="false" ht="15.75" hidden="false" customHeight="false" outlineLevel="0" collapsed="false">
      <c r="A615" s="121" t="s">
        <v>451</v>
      </c>
      <c r="B615" s="123" t="s">
        <v>155</v>
      </c>
      <c r="C615" s="121" t="s">
        <v>172</v>
      </c>
    </row>
    <row r="616" customFormat="false" ht="15.75" hidden="false" customHeight="false" outlineLevel="0" collapsed="false">
      <c r="A616" s="121" t="s">
        <v>451</v>
      </c>
      <c r="B616" s="123" t="s">
        <v>155</v>
      </c>
      <c r="C616" s="121" t="s">
        <v>173</v>
      </c>
    </row>
    <row r="617" customFormat="false" ht="15.75" hidden="false" customHeight="false" outlineLevel="0" collapsed="false">
      <c r="A617" s="121" t="s">
        <v>451</v>
      </c>
      <c r="B617" s="123" t="s">
        <v>155</v>
      </c>
      <c r="C617" s="125" t="s">
        <v>270</v>
      </c>
    </row>
    <row r="618" customFormat="false" ht="15.75" hidden="false" customHeight="false" outlineLevel="0" collapsed="false">
      <c r="A618" s="121" t="s">
        <v>451</v>
      </c>
      <c r="B618" s="123" t="s">
        <v>155</v>
      </c>
      <c r="C618" s="125" t="s">
        <v>156</v>
      </c>
    </row>
    <row r="619" customFormat="false" ht="15.75" hidden="false" customHeight="false" outlineLevel="0" collapsed="false">
      <c r="A619" s="121" t="s">
        <v>451</v>
      </c>
      <c r="B619" s="123" t="s">
        <v>155</v>
      </c>
      <c r="C619" s="125" t="s">
        <v>241</v>
      </c>
    </row>
    <row r="620" customFormat="false" ht="15.75" hidden="false" customHeight="false" outlineLevel="0" collapsed="false">
      <c r="A620" s="125" t="s">
        <v>451</v>
      </c>
      <c r="B620" s="123" t="s">
        <v>155</v>
      </c>
      <c r="C620" s="121" t="s">
        <v>248</v>
      </c>
    </row>
    <row r="621" customFormat="false" ht="15.75" hidden="false" customHeight="false" outlineLevel="0" collapsed="false">
      <c r="A621" s="125" t="s">
        <v>451</v>
      </c>
      <c r="B621" s="123" t="s">
        <v>155</v>
      </c>
      <c r="C621" s="121" t="s">
        <v>226</v>
      </c>
    </row>
    <row r="622" customFormat="false" ht="47.25" hidden="false" customHeight="false" outlineLevel="0" collapsed="false">
      <c r="A622" s="119" t="s">
        <v>452</v>
      </c>
      <c r="B622" s="123" t="s">
        <v>155</v>
      </c>
      <c r="C622" s="119" t="s">
        <v>224</v>
      </c>
    </row>
    <row r="623" customFormat="false" ht="15.75" hidden="false" customHeight="false" outlineLevel="0" collapsed="false">
      <c r="A623" s="121" t="s">
        <v>452</v>
      </c>
      <c r="B623" s="123" t="s">
        <v>155</v>
      </c>
      <c r="C623" s="121" t="s">
        <v>164</v>
      </c>
    </row>
    <row r="624" customFormat="false" ht="15.75" hidden="false" customHeight="false" outlineLevel="0" collapsed="false">
      <c r="A624" s="121" t="s">
        <v>452</v>
      </c>
      <c r="B624" s="123" t="s">
        <v>155</v>
      </c>
      <c r="C624" s="125" t="s">
        <v>159</v>
      </c>
    </row>
    <row r="625" customFormat="false" ht="15.75" hidden="false" customHeight="false" outlineLevel="0" collapsed="false">
      <c r="A625" s="121" t="s">
        <v>452</v>
      </c>
      <c r="B625" s="123" t="s">
        <v>155</v>
      </c>
      <c r="C625" s="121" t="s">
        <v>158</v>
      </c>
    </row>
    <row r="626" customFormat="false" ht="15.75" hidden="false" customHeight="false" outlineLevel="0" collapsed="false">
      <c r="A626" s="121" t="s">
        <v>452</v>
      </c>
      <c r="B626" s="123" t="s">
        <v>155</v>
      </c>
      <c r="C626" s="125" t="s">
        <v>161</v>
      </c>
    </row>
    <row r="627" customFormat="false" ht="15.75" hidden="false" customHeight="false" outlineLevel="0" collapsed="false">
      <c r="A627" s="121" t="s">
        <v>452</v>
      </c>
      <c r="B627" s="123" t="s">
        <v>155</v>
      </c>
      <c r="C627" s="121" t="s">
        <v>204</v>
      </c>
    </row>
    <row r="628" customFormat="false" ht="15.75" hidden="false" customHeight="false" outlineLevel="0" collapsed="false">
      <c r="A628" s="121" t="s">
        <v>452</v>
      </c>
      <c r="B628" s="123" t="s">
        <v>155</v>
      </c>
      <c r="C628" s="125" t="s">
        <v>210</v>
      </c>
    </row>
    <row r="629" customFormat="false" ht="15.75" hidden="false" customHeight="false" outlineLevel="0" collapsed="false">
      <c r="A629" s="121" t="s">
        <v>452</v>
      </c>
      <c r="B629" s="123" t="s">
        <v>155</v>
      </c>
      <c r="C629" s="121" t="s">
        <v>222</v>
      </c>
    </row>
    <row r="630" customFormat="false" ht="15.75" hidden="false" customHeight="false" outlineLevel="0" collapsed="false">
      <c r="A630" s="121" t="s">
        <v>452</v>
      </c>
      <c r="B630" s="123" t="s">
        <v>155</v>
      </c>
      <c r="C630" s="121" t="s">
        <v>163</v>
      </c>
    </row>
    <row r="631" customFormat="false" ht="15.75" hidden="false" customHeight="false" outlineLevel="0" collapsed="false">
      <c r="A631" s="121" t="s">
        <v>452</v>
      </c>
      <c r="B631" s="123" t="s">
        <v>155</v>
      </c>
      <c r="C631" s="125" t="s">
        <v>160</v>
      </c>
    </row>
    <row r="632" customFormat="false" ht="15.75" hidden="false" customHeight="false" outlineLevel="0" collapsed="false">
      <c r="A632" s="121" t="s">
        <v>452</v>
      </c>
      <c r="B632" s="123" t="s">
        <v>155</v>
      </c>
      <c r="C632" s="125" t="s">
        <v>194</v>
      </c>
    </row>
    <row r="633" customFormat="false" ht="15.75" hidden="false" customHeight="false" outlineLevel="0" collapsed="false">
      <c r="A633" s="121" t="s">
        <v>452</v>
      </c>
      <c r="B633" s="123" t="s">
        <v>155</v>
      </c>
      <c r="C633" s="121" t="s">
        <v>206</v>
      </c>
    </row>
    <row r="634" customFormat="false" ht="15.75" hidden="false" customHeight="false" outlineLevel="0" collapsed="false">
      <c r="A634" s="121" t="s">
        <v>452</v>
      </c>
      <c r="B634" s="123" t="s">
        <v>155</v>
      </c>
      <c r="C634" s="121" t="s">
        <v>223</v>
      </c>
    </row>
    <row r="635" customFormat="false" ht="15.75" hidden="false" customHeight="false" outlineLevel="0" collapsed="false">
      <c r="A635" s="121" t="s">
        <v>452</v>
      </c>
      <c r="B635" s="123" t="s">
        <v>155</v>
      </c>
      <c r="C635" s="125" t="s">
        <v>218</v>
      </c>
    </row>
    <row r="636" customFormat="false" ht="15.75" hidden="false" customHeight="false" outlineLevel="0" collapsed="false">
      <c r="A636" s="121" t="s">
        <v>452</v>
      </c>
      <c r="B636" s="123" t="s">
        <v>155</v>
      </c>
      <c r="C636" s="121" t="s">
        <v>203</v>
      </c>
    </row>
    <row r="637" customFormat="false" ht="15.75" hidden="false" customHeight="false" outlineLevel="0" collapsed="false">
      <c r="A637" s="121" t="s">
        <v>452</v>
      </c>
      <c r="B637" s="123" t="s">
        <v>155</v>
      </c>
      <c r="C637" s="121" t="s">
        <v>212</v>
      </c>
    </row>
    <row r="638" customFormat="false" ht="15.75" hidden="false" customHeight="false" outlineLevel="0" collapsed="false">
      <c r="A638" s="121" t="s">
        <v>452</v>
      </c>
      <c r="B638" s="123" t="s">
        <v>155</v>
      </c>
      <c r="C638" s="121" t="s">
        <v>228</v>
      </c>
    </row>
    <row r="639" customFormat="false" ht="15.75" hidden="false" customHeight="false" outlineLevel="0" collapsed="false">
      <c r="A639" s="121" t="s">
        <v>452</v>
      </c>
      <c r="B639" s="123" t="s">
        <v>155</v>
      </c>
      <c r="C639" s="121" t="s">
        <v>236</v>
      </c>
    </row>
    <row r="640" customFormat="false" ht="16.5" hidden="false" customHeight="false" outlineLevel="0" collapsed="false">
      <c r="A640" s="121" t="s">
        <v>452</v>
      </c>
      <c r="B640" s="123" t="s">
        <v>155</v>
      </c>
      <c r="C640" s="121" t="s">
        <v>243</v>
      </c>
    </row>
    <row r="641" customFormat="false" ht="16.5" hidden="false" customHeight="false" outlineLevel="0" collapsed="false">
      <c r="A641" s="119" t="s">
        <v>450</v>
      </c>
      <c r="B641" s="126" t="s">
        <v>334</v>
      </c>
      <c r="C641" s="119" t="s">
        <v>335</v>
      </c>
    </row>
    <row r="642" customFormat="false" ht="16.5" hidden="false" customHeight="false" outlineLevel="0" collapsed="false">
      <c r="A642" s="121" t="s">
        <v>450</v>
      </c>
      <c r="B642" s="126" t="s">
        <v>334</v>
      </c>
      <c r="C642" s="125" t="s">
        <v>30</v>
      </c>
    </row>
    <row r="643" customFormat="false" ht="16.5" hidden="false" customHeight="false" outlineLevel="0" collapsed="false">
      <c r="A643" s="119" t="s">
        <v>451</v>
      </c>
      <c r="B643" s="126" t="s">
        <v>334</v>
      </c>
      <c r="C643" s="119" t="s">
        <v>335</v>
      </c>
    </row>
    <row r="644" customFormat="false" ht="16.5" hidden="false" customHeight="false" outlineLevel="0" collapsed="false">
      <c r="A644" s="121" t="s">
        <v>451</v>
      </c>
      <c r="B644" s="126" t="s">
        <v>334</v>
      </c>
      <c r="C644" s="125" t="s">
        <v>30</v>
      </c>
    </row>
    <row r="645" customFormat="false" ht="16.5" hidden="false" customHeight="false" outlineLevel="0" collapsed="false">
      <c r="A645" s="119" t="s">
        <v>452</v>
      </c>
      <c r="B645" s="126" t="s">
        <v>334</v>
      </c>
      <c r="C645" s="119" t="s">
        <v>335</v>
      </c>
    </row>
    <row r="646" customFormat="false" ht="16.5" hidden="false" customHeight="false" outlineLevel="0" collapsed="false">
      <c r="A646" s="121" t="s">
        <v>452</v>
      </c>
      <c r="B646" s="126" t="s">
        <v>334</v>
      </c>
      <c r="C646" s="125" t="s">
        <v>30</v>
      </c>
    </row>
    <row r="647" customFormat="false" ht="16.5" hidden="false" customHeight="false" outlineLevel="0" collapsed="false">
      <c r="A647" s="119" t="s">
        <v>450</v>
      </c>
      <c r="B647" s="126" t="s">
        <v>313</v>
      </c>
      <c r="C647" s="119" t="s">
        <v>331</v>
      </c>
    </row>
    <row r="648" customFormat="false" ht="16.5" hidden="false" customHeight="false" outlineLevel="0" collapsed="false">
      <c r="A648" s="121" t="s">
        <v>450</v>
      </c>
      <c r="B648" s="126" t="s">
        <v>313</v>
      </c>
      <c r="C648" s="125" t="s">
        <v>30</v>
      </c>
    </row>
    <row r="649" customFormat="false" ht="16.5" hidden="false" customHeight="false" outlineLevel="0" collapsed="false">
      <c r="A649" s="121" t="s">
        <v>450</v>
      </c>
      <c r="B649" s="126" t="s">
        <v>313</v>
      </c>
      <c r="C649" s="121" t="s">
        <v>320</v>
      </c>
    </row>
    <row r="650" customFormat="false" ht="16.5" hidden="false" customHeight="false" outlineLevel="0" collapsed="false">
      <c r="A650" s="125" t="s">
        <v>450</v>
      </c>
      <c r="B650" s="126" t="s">
        <v>313</v>
      </c>
      <c r="C650" s="121" t="s">
        <v>330</v>
      </c>
    </row>
    <row r="651" customFormat="false" ht="16.5" hidden="false" customHeight="false" outlineLevel="0" collapsed="false">
      <c r="A651" s="121" t="s">
        <v>450</v>
      </c>
      <c r="B651" s="126" t="s">
        <v>313</v>
      </c>
      <c r="C651" s="121" t="s">
        <v>328</v>
      </c>
    </row>
    <row r="652" customFormat="false" ht="16.5" hidden="false" customHeight="false" outlineLevel="0" collapsed="false">
      <c r="A652" s="119" t="s">
        <v>451</v>
      </c>
      <c r="B652" s="126" t="s">
        <v>313</v>
      </c>
      <c r="C652" s="119" t="s">
        <v>320</v>
      </c>
    </row>
    <row r="653" customFormat="false" ht="16.5" hidden="false" customHeight="false" outlineLevel="0" collapsed="false">
      <c r="A653" s="121" t="s">
        <v>451</v>
      </c>
      <c r="B653" s="126" t="s">
        <v>313</v>
      </c>
      <c r="C653" s="125" t="s">
        <v>30</v>
      </c>
    </row>
    <row r="654" customFormat="false" ht="16.5" hidden="false" customHeight="false" outlineLevel="0" collapsed="false">
      <c r="A654" s="125" t="s">
        <v>451</v>
      </c>
      <c r="B654" s="126" t="s">
        <v>313</v>
      </c>
      <c r="C654" s="121" t="s">
        <v>331</v>
      </c>
    </row>
    <row r="655" customFormat="false" ht="16.5" hidden="false" customHeight="false" outlineLevel="0" collapsed="false">
      <c r="A655" s="119" t="s">
        <v>452</v>
      </c>
      <c r="B655" s="126" t="s">
        <v>313</v>
      </c>
      <c r="C655" s="119" t="s">
        <v>321</v>
      </c>
    </row>
    <row r="656" customFormat="false" ht="16.5" hidden="false" customHeight="false" outlineLevel="0" collapsed="false">
      <c r="A656" s="121" t="s">
        <v>452</v>
      </c>
      <c r="B656" s="126" t="s">
        <v>313</v>
      </c>
      <c r="C656" s="121" t="s">
        <v>324</v>
      </c>
    </row>
    <row r="657" customFormat="false" ht="16.5" hidden="false" customHeight="false" outlineLevel="0" collapsed="false">
      <c r="A657" s="121" t="s">
        <v>452</v>
      </c>
      <c r="B657" s="126" t="s">
        <v>313</v>
      </c>
      <c r="C657" s="125" t="s">
        <v>30</v>
      </c>
    </row>
    <row r="658" customFormat="false" ht="16.5" hidden="false" customHeight="false" outlineLevel="0" collapsed="false">
      <c r="A658" s="121" t="s">
        <v>452</v>
      </c>
      <c r="B658" s="126" t="s">
        <v>313</v>
      </c>
      <c r="C658" s="121" t="s">
        <v>320</v>
      </c>
    </row>
    <row r="659" customFormat="false" ht="16.5" hidden="false" customHeight="false" outlineLevel="0" collapsed="false">
      <c r="A659" s="121" t="s">
        <v>452</v>
      </c>
      <c r="B659" s="126" t="s">
        <v>313</v>
      </c>
      <c r="C659" s="121" t="s">
        <v>322</v>
      </c>
    </row>
    <row r="660" customFormat="false" ht="16.5" hidden="false" customHeight="false" outlineLevel="0" collapsed="false">
      <c r="A660" s="121" t="s">
        <v>452</v>
      </c>
      <c r="B660" s="126" t="s">
        <v>313</v>
      </c>
      <c r="C660" s="121" t="s">
        <v>323</v>
      </c>
    </row>
    <row r="661" customFormat="false" ht="16.5" hidden="false" customHeight="false" outlineLevel="0" collapsed="false">
      <c r="A661" s="119" t="s">
        <v>450</v>
      </c>
      <c r="B661" s="128" t="s">
        <v>283</v>
      </c>
      <c r="C661" s="119" t="s">
        <v>297</v>
      </c>
    </row>
    <row r="662" customFormat="false" ht="16.5" hidden="false" customHeight="false" outlineLevel="0" collapsed="false">
      <c r="A662" s="121" t="s">
        <v>450</v>
      </c>
      <c r="B662" s="128" t="s">
        <v>283</v>
      </c>
      <c r="C662" s="125" t="s">
        <v>30</v>
      </c>
    </row>
    <row r="663" customFormat="false" ht="16.5" hidden="false" customHeight="false" outlineLevel="0" collapsed="false">
      <c r="A663" s="121" t="s">
        <v>450</v>
      </c>
      <c r="B663" s="128" t="s">
        <v>283</v>
      </c>
      <c r="C663" s="121" t="s">
        <v>290</v>
      </c>
    </row>
    <row r="664" customFormat="false" ht="16.5" hidden="false" customHeight="false" outlineLevel="0" collapsed="false">
      <c r="A664" s="121" t="s">
        <v>450</v>
      </c>
      <c r="B664" s="128" t="s">
        <v>282</v>
      </c>
      <c r="C664" s="129" t="s">
        <v>296</v>
      </c>
    </row>
    <row r="665" customFormat="false" ht="16.5" hidden="false" customHeight="false" outlineLevel="0" collapsed="false">
      <c r="A665" s="121" t="s">
        <v>450</v>
      </c>
      <c r="B665" s="128" t="s">
        <v>282</v>
      </c>
      <c r="C665" s="121" t="s">
        <v>304</v>
      </c>
    </row>
    <row r="666" customFormat="false" ht="16.5" hidden="false" customHeight="false" outlineLevel="0" collapsed="false">
      <c r="A666" s="119" t="s">
        <v>451</v>
      </c>
      <c r="B666" s="128" t="s">
        <v>282</v>
      </c>
      <c r="C666" s="119" t="s">
        <v>295</v>
      </c>
    </row>
    <row r="667" customFormat="false" ht="16.5" hidden="false" customHeight="false" outlineLevel="0" collapsed="false">
      <c r="A667" s="121" t="s">
        <v>451</v>
      </c>
      <c r="B667" s="128" t="s">
        <v>282</v>
      </c>
      <c r="C667" s="125" t="s">
        <v>30</v>
      </c>
    </row>
    <row r="668" customFormat="false" ht="16.5" hidden="false" customHeight="false" outlineLevel="0" collapsed="false">
      <c r="A668" s="121" t="s">
        <v>451</v>
      </c>
      <c r="B668" s="128" t="s">
        <v>282</v>
      </c>
      <c r="C668" s="130" t="s">
        <v>299</v>
      </c>
    </row>
    <row r="669" customFormat="false" ht="16.5" hidden="false" customHeight="false" outlineLevel="0" collapsed="false">
      <c r="A669" s="121" t="s">
        <v>451</v>
      </c>
      <c r="B669" s="128" t="s">
        <v>282</v>
      </c>
      <c r="C669" s="129" t="s">
        <v>298</v>
      </c>
    </row>
    <row r="670" customFormat="false" ht="16.5" hidden="false" customHeight="false" outlineLevel="0" collapsed="false">
      <c r="A670" s="125" t="s">
        <v>451</v>
      </c>
      <c r="B670" s="128" t="s">
        <v>282</v>
      </c>
      <c r="C670" s="130" t="s">
        <v>294</v>
      </c>
    </row>
    <row r="671" customFormat="false" ht="16.5" hidden="false" customHeight="false" outlineLevel="0" collapsed="false">
      <c r="A671" s="119" t="s">
        <v>452</v>
      </c>
      <c r="B671" s="128" t="s">
        <v>282</v>
      </c>
      <c r="C671" s="119" t="s">
        <v>288</v>
      </c>
    </row>
    <row r="672" customFormat="false" ht="16.5" hidden="false" customHeight="false" outlineLevel="0" collapsed="false">
      <c r="A672" s="121" t="s">
        <v>452</v>
      </c>
      <c r="B672" s="128" t="s">
        <v>282</v>
      </c>
      <c r="C672" s="125" t="s">
        <v>30</v>
      </c>
    </row>
    <row r="673" customFormat="false" ht="16.5" hidden="false" customHeight="false" outlineLevel="0" collapsed="false">
      <c r="A673" s="121" t="s">
        <v>452</v>
      </c>
      <c r="B673" s="128" t="s">
        <v>282</v>
      </c>
      <c r="C673" s="121" t="s">
        <v>291</v>
      </c>
    </row>
    <row r="674" customFormat="false" ht="16.5" hidden="false" customHeight="false" outlineLevel="0" collapsed="false">
      <c r="A674" s="121" t="s">
        <v>452</v>
      </c>
      <c r="B674" s="128" t="s">
        <v>282</v>
      </c>
      <c r="C674" s="121" t="s">
        <v>289</v>
      </c>
    </row>
    <row r="675" customFormat="false" ht="15.75" hidden="false" customHeight="false" outlineLevel="0" collapsed="false">
      <c r="A675" s="121" t="s">
        <v>452</v>
      </c>
      <c r="B675" s="128" t="s">
        <v>282</v>
      </c>
      <c r="C675" s="121" t="s">
        <v>292</v>
      </c>
    </row>
    <row r="676" customFormat="false" ht="15.75" hidden="false" customHeight="false" outlineLevel="0" collapsed="false">
      <c r="A676" s="131" t="s">
        <v>466</v>
      </c>
      <c r="B676" s="120" t="s">
        <v>449</v>
      </c>
      <c r="C676" s="132" t="s">
        <v>469</v>
      </c>
    </row>
    <row r="677" customFormat="false" ht="31.5" hidden="false" customHeight="false" outlineLevel="0" collapsed="false">
      <c r="A677" s="131" t="s">
        <v>467</v>
      </c>
      <c r="B677" s="120" t="s">
        <v>449</v>
      </c>
      <c r="C677" s="131" t="s">
        <v>470</v>
      </c>
    </row>
    <row r="678" customFormat="false" ht="15.75" hidden="false" customHeight="false" outlineLevel="0" collapsed="false">
      <c r="A678" s="133" t="s">
        <v>467</v>
      </c>
      <c r="B678" s="120" t="s">
        <v>449</v>
      </c>
      <c r="C678" s="133" t="s">
        <v>471</v>
      </c>
    </row>
    <row r="679" customFormat="false" ht="15.75" hidden="false" customHeight="false" outlineLevel="0" collapsed="false">
      <c r="A679" s="133" t="s">
        <v>467</v>
      </c>
      <c r="B679" s="120" t="s">
        <v>449</v>
      </c>
      <c r="C679" s="133" t="s">
        <v>472</v>
      </c>
    </row>
    <row r="680" customFormat="false" ht="15.75" hidden="false" customHeight="false" outlineLevel="0" collapsed="false">
      <c r="A680" s="133" t="s">
        <v>467</v>
      </c>
      <c r="B680" s="120" t="s">
        <v>449</v>
      </c>
      <c r="C680" s="133" t="s">
        <v>473</v>
      </c>
    </row>
    <row r="681" customFormat="false" ht="15.75" hidden="false" customHeight="false" outlineLevel="0" collapsed="false">
      <c r="A681" s="133" t="s">
        <v>467</v>
      </c>
      <c r="B681" s="120" t="s">
        <v>449</v>
      </c>
      <c r="C681" s="133" t="s">
        <v>474</v>
      </c>
    </row>
    <row r="682" customFormat="false" ht="15.75" hidden="false" customHeight="false" outlineLevel="0" collapsed="false">
      <c r="A682" s="131" t="s">
        <v>468</v>
      </c>
      <c r="B682" s="120" t="s">
        <v>449</v>
      </c>
      <c r="C682" s="132" t="s">
        <v>475</v>
      </c>
    </row>
    <row r="683" customFormat="false" ht="31.5" hidden="false" customHeight="false" outlineLevel="0" collapsed="false">
      <c r="A683" s="131" t="s">
        <v>466</v>
      </c>
      <c r="B683" s="120" t="s">
        <v>4</v>
      </c>
      <c r="C683" s="131" t="s">
        <v>9</v>
      </c>
    </row>
    <row r="684" customFormat="false" ht="31.5" hidden="false" customHeight="false" outlineLevel="0" collapsed="false">
      <c r="A684" s="131" t="s">
        <v>467</v>
      </c>
      <c r="B684" s="120" t="s">
        <v>4</v>
      </c>
      <c r="C684" s="132" t="s">
        <v>10</v>
      </c>
    </row>
    <row r="685" customFormat="false" ht="31.5" hidden="false" customHeight="false" outlineLevel="0" collapsed="false">
      <c r="A685" s="131" t="s">
        <v>468</v>
      </c>
      <c r="B685" s="120" t="s">
        <v>4</v>
      </c>
      <c r="C685" s="131" t="s">
        <v>11</v>
      </c>
    </row>
    <row r="686" customFormat="false" ht="31.5" hidden="false" customHeight="false" outlineLevel="0" collapsed="false">
      <c r="A686" s="131" t="s">
        <v>466</v>
      </c>
      <c r="B686" s="120" t="s">
        <v>16</v>
      </c>
      <c r="C686" s="131" t="s">
        <v>9</v>
      </c>
    </row>
    <row r="687" customFormat="false" ht="31.5" hidden="false" customHeight="false" outlineLevel="0" collapsed="false">
      <c r="A687" s="131" t="s">
        <v>467</v>
      </c>
      <c r="B687" s="120" t="s">
        <v>16</v>
      </c>
      <c r="C687" s="132" t="s">
        <v>31</v>
      </c>
    </row>
    <row r="688" customFormat="false" ht="15.75" hidden="false" customHeight="false" outlineLevel="0" collapsed="false">
      <c r="A688" s="133" t="s">
        <v>467</v>
      </c>
      <c r="B688" s="120" t="s">
        <v>16</v>
      </c>
      <c r="C688" s="133" t="s">
        <v>32</v>
      </c>
    </row>
    <row r="689" customFormat="false" ht="15.75" hidden="false" customHeight="false" outlineLevel="0" collapsed="false">
      <c r="A689" s="133" t="s">
        <v>467</v>
      </c>
      <c r="B689" s="120" t="s">
        <v>16</v>
      </c>
      <c r="C689" s="133" t="s">
        <v>33</v>
      </c>
    </row>
    <row r="690" customFormat="false" ht="31.5" hidden="false" customHeight="false" outlineLevel="0" collapsed="false">
      <c r="A690" s="131" t="s">
        <v>468</v>
      </c>
      <c r="B690" s="120" t="s">
        <v>16</v>
      </c>
      <c r="C690" s="131" t="s">
        <v>11</v>
      </c>
    </row>
    <row r="691" customFormat="false" ht="31.5" hidden="false" customHeight="false" outlineLevel="0" collapsed="false">
      <c r="A691" s="131" t="s">
        <v>466</v>
      </c>
      <c r="B691" s="134" t="s">
        <v>44</v>
      </c>
      <c r="C691" s="132" t="s">
        <v>58</v>
      </c>
    </row>
    <row r="692" customFormat="false" ht="15.75" hidden="false" customHeight="false" outlineLevel="0" collapsed="false">
      <c r="A692" s="133" t="s">
        <v>466</v>
      </c>
      <c r="B692" s="134" t="s">
        <v>44</v>
      </c>
      <c r="C692" s="135" t="s">
        <v>109</v>
      </c>
    </row>
    <row r="693" customFormat="false" ht="15.75" hidden="false" customHeight="false" outlineLevel="0" collapsed="false">
      <c r="A693" s="133" t="s">
        <v>466</v>
      </c>
      <c r="B693" s="134" t="s">
        <v>44</v>
      </c>
      <c r="C693" s="135" t="s">
        <v>52</v>
      </c>
    </row>
    <row r="694" customFormat="false" ht="15.75" hidden="false" customHeight="false" outlineLevel="0" collapsed="false">
      <c r="A694" s="133" t="s">
        <v>466</v>
      </c>
      <c r="B694" s="134" t="s">
        <v>44</v>
      </c>
      <c r="C694" s="135" t="s">
        <v>30</v>
      </c>
    </row>
    <row r="695" customFormat="false" ht="15.75" hidden="false" customHeight="false" outlineLevel="0" collapsed="false">
      <c r="A695" s="135" t="s">
        <v>466</v>
      </c>
      <c r="B695" s="134" t="s">
        <v>44</v>
      </c>
      <c r="C695" s="130" t="s">
        <v>153</v>
      </c>
    </row>
    <row r="696" customFormat="false" ht="15.75" hidden="false" customHeight="false" outlineLevel="0" collapsed="false">
      <c r="A696" s="135" t="s">
        <v>466</v>
      </c>
      <c r="B696" s="134" t="s">
        <v>44</v>
      </c>
      <c r="C696" s="130" t="s">
        <v>152</v>
      </c>
    </row>
    <row r="697" customFormat="false" ht="15.75" hidden="false" customHeight="false" outlineLevel="0" collapsed="false">
      <c r="A697" s="135" t="s">
        <v>466</v>
      </c>
      <c r="B697" s="134" t="s">
        <v>44</v>
      </c>
      <c r="C697" s="130" t="s">
        <v>151</v>
      </c>
    </row>
    <row r="698" customFormat="false" ht="15.75" hidden="false" customHeight="false" outlineLevel="0" collapsed="false">
      <c r="A698" s="135" t="s">
        <v>466</v>
      </c>
      <c r="B698" s="134" t="s">
        <v>44</v>
      </c>
      <c r="C698" s="130" t="s">
        <v>47</v>
      </c>
    </row>
    <row r="699" customFormat="false" ht="15.75" hidden="false" customHeight="false" outlineLevel="0" collapsed="false">
      <c r="A699" s="135" t="s">
        <v>466</v>
      </c>
      <c r="B699" s="134" t="s">
        <v>44</v>
      </c>
      <c r="C699" s="130" t="s">
        <v>50</v>
      </c>
    </row>
    <row r="700" customFormat="false" ht="15.75" hidden="false" customHeight="false" outlineLevel="0" collapsed="false">
      <c r="A700" s="135" t="s">
        <v>466</v>
      </c>
      <c r="B700" s="134" t="s">
        <v>44</v>
      </c>
      <c r="C700" s="130" t="s">
        <v>63</v>
      </c>
    </row>
    <row r="701" customFormat="false" ht="15.75" hidden="false" customHeight="false" outlineLevel="0" collapsed="false">
      <c r="A701" s="135" t="s">
        <v>466</v>
      </c>
      <c r="B701" s="134" t="s">
        <v>44</v>
      </c>
      <c r="C701" s="130" t="s">
        <v>78</v>
      </c>
    </row>
    <row r="702" customFormat="false" ht="31.5" hidden="false" customHeight="false" outlineLevel="0" collapsed="false">
      <c r="A702" s="131" t="s">
        <v>467</v>
      </c>
      <c r="B702" s="134" t="s">
        <v>44</v>
      </c>
      <c r="C702" s="53" t="s">
        <v>51</v>
      </c>
    </row>
    <row r="703" customFormat="false" ht="15.75" hidden="false" customHeight="false" outlineLevel="0" collapsed="false">
      <c r="A703" s="133" t="s">
        <v>467</v>
      </c>
      <c r="B703" s="134" t="s">
        <v>44</v>
      </c>
      <c r="C703" s="130" t="s">
        <v>48</v>
      </c>
    </row>
    <row r="704" customFormat="false" ht="15.75" hidden="false" customHeight="false" outlineLevel="0" collapsed="false">
      <c r="A704" s="133" t="s">
        <v>467</v>
      </c>
      <c r="B704" s="134" t="s">
        <v>44</v>
      </c>
      <c r="C704" s="129" t="s">
        <v>49</v>
      </c>
    </row>
    <row r="705" customFormat="false" ht="15.75" hidden="false" customHeight="false" outlineLevel="0" collapsed="false">
      <c r="A705" s="133" t="s">
        <v>467</v>
      </c>
      <c r="B705" s="134" t="s">
        <v>44</v>
      </c>
      <c r="C705" s="136" t="s">
        <v>30</v>
      </c>
    </row>
    <row r="706" customFormat="false" ht="15.75" hidden="false" customHeight="false" outlineLevel="0" collapsed="false">
      <c r="A706" s="133" t="s">
        <v>467</v>
      </c>
      <c r="B706" s="134" t="s">
        <v>44</v>
      </c>
      <c r="C706" s="133" t="s">
        <v>84</v>
      </c>
    </row>
    <row r="707" customFormat="false" ht="15.75" hidden="false" customHeight="false" outlineLevel="0" collapsed="false">
      <c r="A707" s="135" t="s">
        <v>467</v>
      </c>
      <c r="B707" s="134" t="s">
        <v>44</v>
      </c>
      <c r="C707" s="133" t="s">
        <v>71</v>
      </c>
    </row>
    <row r="708" customFormat="false" ht="15.75" hidden="false" customHeight="false" outlineLevel="0" collapsed="false">
      <c r="A708" s="133" t="s">
        <v>467</v>
      </c>
      <c r="B708" s="134" t="s">
        <v>44</v>
      </c>
      <c r="C708" s="130" t="s">
        <v>97</v>
      </c>
    </row>
    <row r="709" customFormat="false" ht="15.75" hidden="false" customHeight="false" outlineLevel="0" collapsed="false">
      <c r="A709" s="133" t="s">
        <v>467</v>
      </c>
      <c r="B709" s="134" t="s">
        <v>44</v>
      </c>
      <c r="C709" s="130" t="s">
        <v>104</v>
      </c>
    </row>
    <row r="710" customFormat="false" ht="15.75" hidden="false" customHeight="false" outlineLevel="0" collapsed="false">
      <c r="A710" s="133" t="s">
        <v>467</v>
      </c>
      <c r="B710" s="134" t="s">
        <v>44</v>
      </c>
      <c r="C710" s="130" t="s">
        <v>101</v>
      </c>
    </row>
    <row r="711" customFormat="false" ht="31.5" hidden="false" customHeight="false" outlineLevel="0" collapsed="false">
      <c r="A711" s="131" t="s">
        <v>468</v>
      </c>
      <c r="B711" s="134" t="s">
        <v>44</v>
      </c>
      <c r="C711" s="53" t="s">
        <v>82</v>
      </c>
    </row>
    <row r="712" customFormat="false" ht="15.75" hidden="false" customHeight="false" outlineLevel="0" collapsed="false">
      <c r="A712" s="133" t="s">
        <v>468</v>
      </c>
      <c r="B712" s="134" t="s">
        <v>44</v>
      </c>
      <c r="C712" s="135" t="s">
        <v>30</v>
      </c>
    </row>
    <row r="713" customFormat="false" ht="15.75" hidden="false" customHeight="false" outlineLevel="0" collapsed="false">
      <c r="A713" s="133" t="s">
        <v>468</v>
      </c>
      <c r="B713" s="134" t="s">
        <v>44</v>
      </c>
      <c r="C713" s="130" t="s">
        <v>83</v>
      </c>
    </row>
    <row r="714" customFormat="false" ht="15.75" hidden="false" customHeight="false" outlineLevel="0" collapsed="false">
      <c r="A714" s="133" t="s">
        <v>468</v>
      </c>
      <c r="B714" s="134" t="s">
        <v>44</v>
      </c>
      <c r="C714" s="130" t="s">
        <v>85</v>
      </c>
    </row>
    <row r="715" customFormat="false" ht="15.75" hidden="false" customHeight="false" outlineLevel="0" collapsed="false">
      <c r="A715" s="133" t="s">
        <v>468</v>
      </c>
      <c r="B715" s="134" t="s">
        <v>44</v>
      </c>
      <c r="C715" s="130" t="s">
        <v>45</v>
      </c>
    </row>
    <row r="716" customFormat="false" ht="15.75" hidden="false" customHeight="false" outlineLevel="0" collapsed="false">
      <c r="A716" s="133" t="s">
        <v>468</v>
      </c>
      <c r="B716" s="134" t="s">
        <v>44</v>
      </c>
      <c r="C716" s="130" t="s">
        <v>54</v>
      </c>
    </row>
    <row r="717" customFormat="false" ht="15.75" hidden="false" customHeight="false" outlineLevel="0" collapsed="false">
      <c r="A717" s="131" t="s">
        <v>466</v>
      </c>
      <c r="B717" s="120" t="s">
        <v>155</v>
      </c>
      <c r="C717" s="132" t="s">
        <v>233</v>
      </c>
    </row>
    <row r="718" customFormat="false" ht="15.75" hidden="false" customHeight="false" outlineLevel="0" collapsed="false">
      <c r="A718" s="133" t="s">
        <v>466</v>
      </c>
      <c r="B718" s="120" t="s">
        <v>155</v>
      </c>
      <c r="C718" s="135" t="s">
        <v>252</v>
      </c>
    </row>
    <row r="719" customFormat="false" ht="15.75" hidden="false" customHeight="false" outlineLevel="0" collapsed="false">
      <c r="A719" s="133" t="s">
        <v>466</v>
      </c>
      <c r="B719" s="120" t="s">
        <v>155</v>
      </c>
      <c r="C719" s="135" t="s">
        <v>235</v>
      </c>
    </row>
    <row r="720" customFormat="false" ht="15.75" hidden="false" customHeight="false" outlineLevel="0" collapsed="false">
      <c r="A720" s="133" t="s">
        <v>466</v>
      </c>
      <c r="B720" s="120" t="s">
        <v>155</v>
      </c>
      <c r="C720" s="135" t="s">
        <v>215</v>
      </c>
    </row>
    <row r="721" customFormat="false" ht="15.75" hidden="false" customHeight="false" outlineLevel="0" collapsed="false">
      <c r="A721" s="133" t="s">
        <v>466</v>
      </c>
      <c r="B721" s="120" t="s">
        <v>155</v>
      </c>
      <c r="C721" s="135" t="s">
        <v>251</v>
      </c>
    </row>
    <row r="722" customFormat="false" ht="15.75" hidden="false" customHeight="false" outlineLevel="0" collapsed="false">
      <c r="A722" s="133" t="s">
        <v>466</v>
      </c>
      <c r="B722" s="120" t="s">
        <v>155</v>
      </c>
      <c r="C722" s="135" t="s">
        <v>237</v>
      </c>
    </row>
    <row r="723" customFormat="false" ht="15.75" hidden="false" customHeight="false" outlineLevel="0" collapsed="false">
      <c r="A723" s="133" t="s">
        <v>466</v>
      </c>
      <c r="B723" s="120" t="s">
        <v>155</v>
      </c>
      <c r="C723" s="135" t="s">
        <v>239</v>
      </c>
    </row>
    <row r="724" customFormat="false" ht="15.75" hidden="false" customHeight="false" outlineLevel="0" collapsed="false">
      <c r="A724" s="133" t="s">
        <v>466</v>
      </c>
      <c r="B724" s="120" t="s">
        <v>155</v>
      </c>
      <c r="C724" s="135" t="s">
        <v>240</v>
      </c>
    </row>
    <row r="725" customFormat="false" ht="15.75" hidden="false" customHeight="false" outlineLevel="0" collapsed="false">
      <c r="A725" s="135" t="s">
        <v>466</v>
      </c>
      <c r="B725" s="120" t="s">
        <v>155</v>
      </c>
      <c r="C725" s="133" t="s">
        <v>232</v>
      </c>
    </row>
    <row r="726" customFormat="false" ht="15.75" hidden="false" customHeight="false" outlineLevel="0" collapsed="false">
      <c r="A726" s="135" t="s">
        <v>466</v>
      </c>
      <c r="B726" s="120" t="s">
        <v>155</v>
      </c>
      <c r="C726" s="133" t="s">
        <v>259</v>
      </c>
    </row>
    <row r="727" customFormat="false" ht="15.75" hidden="false" customHeight="false" outlineLevel="0" collapsed="false">
      <c r="A727" s="135" t="s">
        <v>466</v>
      </c>
      <c r="B727" s="120" t="s">
        <v>155</v>
      </c>
      <c r="C727" s="133" t="s">
        <v>255</v>
      </c>
    </row>
    <row r="728" customFormat="false" ht="15.75" hidden="false" customHeight="false" outlineLevel="0" collapsed="false">
      <c r="A728" s="135" t="s">
        <v>466</v>
      </c>
      <c r="B728" s="120" t="s">
        <v>155</v>
      </c>
      <c r="C728" s="133" t="s">
        <v>260</v>
      </c>
    </row>
    <row r="729" customFormat="false" ht="15.75" hidden="false" customHeight="false" outlineLevel="0" collapsed="false">
      <c r="A729" s="135" t="s">
        <v>466</v>
      </c>
      <c r="B729" s="120" t="s">
        <v>155</v>
      </c>
      <c r="C729" s="133" t="s">
        <v>167</v>
      </c>
    </row>
    <row r="730" customFormat="false" ht="15.75" hidden="false" customHeight="false" outlineLevel="0" collapsed="false">
      <c r="A730" s="135" t="s">
        <v>466</v>
      </c>
      <c r="B730" s="120" t="s">
        <v>155</v>
      </c>
      <c r="C730" s="133" t="s">
        <v>256</v>
      </c>
    </row>
    <row r="731" customFormat="false" ht="15.75" hidden="false" customHeight="false" outlineLevel="0" collapsed="false">
      <c r="A731" s="135" t="s">
        <v>466</v>
      </c>
      <c r="B731" s="120" t="s">
        <v>155</v>
      </c>
      <c r="C731" s="133" t="s">
        <v>258</v>
      </c>
    </row>
    <row r="732" customFormat="false" ht="31.5" hidden="false" customHeight="false" outlineLevel="0" collapsed="false">
      <c r="A732" s="131" t="s">
        <v>467</v>
      </c>
      <c r="B732" s="120" t="s">
        <v>155</v>
      </c>
      <c r="C732" s="131" t="s">
        <v>263</v>
      </c>
    </row>
    <row r="733" customFormat="false" ht="15.75" hidden="false" customHeight="false" outlineLevel="0" collapsed="false">
      <c r="A733" s="133" t="s">
        <v>467</v>
      </c>
      <c r="B733" s="120" t="s">
        <v>155</v>
      </c>
      <c r="C733" s="133" t="s">
        <v>193</v>
      </c>
    </row>
    <row r="734" customFormat="false" ht="15.75" hidden="false" customHeight="false" outlineLevel="0" collapsed="false">
      <c r="A734" s="133" t="s">
        <v>467</v>
      </c>
      <c r="B734" s="120" t="s">
        <v>155</v>
      </c>
      <c r="C734" s="133" t="s">
        <v>264</v>
      </c>
    </row>
    <row r="735" customFormat="false" ht="15.75" hidden="false" customHeight="false" outlineLevel="0" collapsed="false">
      <c r="A735" s="133" t="s">
        <v>467</v>
      </c>
      <c r="B735" s="120" t="s">
        <v>155</v>
      </c>
      <c r="C735" s="133" t="s">
        <v>216</v>
      </c>
    </row>
    <row r="736" customFormat="false" ht="15.75" hidden="false" customHeight="false" outlineLevel="0" collapsed="false">
      <c r="A736" s="133" t="s">
        <v>467</v>
      </c>
      <c r="B736" s="120" t="s">
        <v>155</v>
      </c>
      <c r="C736" s="133" t="s">
        <v>253</v>
      </c>
    </row>
    <row r="737" customFormat="false" ht="15.75" hidden="false" customHeight="false" outlineLevel="0" collapsed="false">
      <c r="A737" s="133" t="s">
        <v>467</v>
      </c>
      <c r="B737" s="120" t="s">
        <v>155</v>
      </c>
      <c r="C737" s="133" t="s">
        <v>219</v>
      </c>
    </row>
    <row r="738" customFormat="false" ht="15.75" hidden="false" customHeight="false" outlineLevel="0" collapsed="false">
      <c r="A738" s="133" t="s">
        <v>467</v>
      </c>
      <c r="B738" s="120" t="s">
        <v>155</v>
      </c>
      <c r="C738" s="133" t="s">
        <v>238</v>
      </c>
    </row>
    <row r="739" customFormat="false" ht="15.75" hidden="false" customHeight="false" outlineLevel="0" collapsed="false">
      <c r="A739" s="133" t="s">
        <v>467</v>
      </c>
      <c r="B739" s="120" t="s">
        <v>155</v>
      </c>
      <c r="C739" s="133" t="s">
        <v>231</v>
      </c>
    </row>
    <row r="740" customFormat="false" ht="15.75" hidden="false" customHeight="false" outlineLevel="0" collapsed="false">
      <c r="A740" s="133" t="s">
        <v>467</v>
      </c>
      <c r="B740" s="120" t="s">
        <v>155</v>
      </c>
      <c r="C740" s="133" t="s">
        <v>247</v>
      </c>
    </row>
    <row r="741" customFormat="false" ht="15.75" hidden="false" customHeight="false" outlineLevel="0" collapsed="false">
      <c r="A741" s="133" t="s">
        <v>467</v>
      </c>
      <c r="B741" s="120" t="s">
        <v>155</v>
      </c>
      <c r="C741" s="133" t="s">
        <v>246</v>
      </c>
    </row>
    <row r="742" customFormat="false" ht="15.75" hidden="false" customHeight="false" outlineLevel="0" collapsed="false">
      <c r="A742" s="135" t="s">
        <v>467</v>
      </c>
      <c r="B742" s="120" t="s">
        <v>155</v>
      </c>
      <c r="C742" s="133" t="s">
        <v>217</v>
      </c>
    </row>
    <row r="743" customFormat="false" ht="15.75" hidden="false" customHeight="false" outlineLevel="0" collapsed="false">
      <c r="A743" s="133" t="s">
        <v>467</v>
      </c>
      <c r="B743" s="120" t="s">
        <v>155</v>
      </c>
      <c r="C743" s="133" t="s">
        <v>272</v>
      </c>
    </row>
    <row r="744" customFormat="false" ht="15.75" hidden="false" customHeight="false" outlineLevel="0" collapsed="false">
      <c r="A744" s="133" t="s">
        <v>467</v>
      </c>
      <c r="B744" s="120" t="s">
        <v>155</v>
      </c>
      <c r="C744" s="133" t="s">
        <v>275</v>
      </c>
    </row>
    <row r="745" customFormat="false" ht="15.75" hidden="false" customHeight="false" outlineLevel="0" collapsed="false">
      <c r="A745" s="133" t="s">
        <v>467</v>
      </c>
      <c r="B745" s="120" t="s">
        <v>155</v>
      </c>
      <c r="C745" s="133" t="s">
        <v>229</v>
      </c>
    </row>
    <row r="746" customFormat="false" ht="31.5" hidden="false" customHeight="false" outlineLevel="0" collapsed="false">
      <c r="A746" s="131" t="s">
        <v>468</v>
      </c>
      <c r="B746" s="120" t="s">
        <v>155</v>
      </c>
      <c r="C746" s="131" t="s">
        <v>187</v>
      </c>
    </row>
    <row r="747" customFormat="false" ht="15.75" hidden="false" customHeight="false" outlineLevel="0" collapsed="false">
      <c r="A747" s="133" t="s">
        <v>468</v>
      </c>
      <c r="B747" s="120" t="s">
        <v>155</v>
      </c>
      <c r="C747" s="133" t="s">
        <v>276</v>
      </c>
    </row>
    <row r="748" customFormat="false" ht="15.75" hidden="false" customHeight="false" outlineLevel="0" collapsed="false">
      <c r="A748" s="133" t="s">
        <v>468</v>
      </c>
      <c r="B748" s="120" t="s">
        <v>155</v>
      </c>
      <c r="C748" s="133" t="s">
        <v>188</v>
      </c>
    </row>
    <row r="749" customFormat="false" ht="15.75" hidden="false" customHeight="false" outlineLevel="0" collapsed="false">
      <c r="A749" s="133" t="s">
        <v>468</v>
      </c>
      <c r="B749" s="120" t="s">
        <v>155</v>
      </c>
      <c r="C749" s="133" t="s">
        <v>186</v>
      </c>
    </row>
    <row r="750" customFormat="false" ht="15.75" hidden="false" customHeight="false" outlineLevel="0" collapsed="false">
      <c r="A750" s="133" t="s">
        <v>468</v>
      </c>
      <c r="B750" s="120" t="s">
        <v>155</v>
      </c>
      <c r="C750" s="133" t="s">
        <v>257</v>
      </c>
    </row>
    <row r="751" customFormat="false" ht="15.75" hidden="false" customHeight="false" outlineLevel="0" collapsed="false">
      <c r="A751" s="133" t="s">
        <v>468</v>
      </c>
      <c r="B751" s="120" t="s">
        <v>155</v>
      </c>
      <c r="C751" s="133" t="s">
        <v>254</v>
      </c>
    </row>
    <row r="752" customFormat="false" ht="15.75" hidden="false" customHeight="false" outlineLevel="0" collapsed="false">
      <c r="A752" s="131" t="s">
        <v>466</v>
      </c>
      <c r="B752" s="134" t="s">
        <v>313</v>
      </c>
      <c r="C752" s="132" t="s">
        <v>30</v>
      </c>
    </row>
    <row r="753" customFormat="false" ht="15.75" hidden="false" customHeight="false" outlineLevel="0" collapsed="false">
      <c r="A753" s="135" t="s">
        <v>466</v>
      </c>
      <c r="B753" s="134" t="s">
        <v>313</v>
      </c>
      <c r="C753" s="130" t="s">
        <v>326</v>
      </c>
    </row>
    <row r="754" customFormat="false" ht="15.75" hidden="false" customHeight="false" outlineLevel="0" collapsed="false">
      <c r="A754" s="135" t="s">
        <v>466</v>
      </c>
      <c r="B754" s="134" t="s">
        <v>313</v>
      </c>
      <c r="C754" s="129" t="s">
        <v>328</v>
      </c>
    </row>
    <row r="755" customFormat="false" ht="15.75" hidden="false" customHeight="false" outlineLevel="0" collapsed="false">
      <c r="A755" s="135" t="s">
        <v>466</v>
      </c>
      <c r="B755" s="134" t="s">
        <v>313</v>
      </c>
      <c r="C755" s="129" t="s">
        <v>319</v>
      </c>
    </row>
    <row r="756" customFormat="false" ht="15.75" hidden="false" customHeight="false" outlineLevel="0" collapsed="false">
      <c r="A756" s="131" t="s">
        <v>467</v>
      </c>
      <c r="B756" s="134" t="s">
        <v>313</v>
      </c>
      <c r="C756" s="137" t="s">
        <v>327</v>
      </c>
    </row>
    <row r="757" customFormat="false" ht="15.75" hidden="false" customHeight="false" outlineLevel="0" collapsed="false">
      <c r="A757" s="133" t="s">
        <v>467</v>
      </c>
      <c r="B757" s="134" t="s">
        <v>313</v>
      </c>
      <c r="C757" s="129" t="s">
        <v>328</v>
      </c>
    </row>
    <row r="758" customFormat="false" ht="15.75" hidden="false" customHeight="false" outlineLevel="0" collapsed="false">
      <c r="A758" s="133" t="s">
        <v>467</v>
      </c>
      <c r="B758" s="134" t="s">
        <v>313</v>
      </c>
      <c r="C758" s="129" t="s">
        <v>317</v>
      </c>
    </row>
    <row r="759" customFormat="false" ht="15.75" hidden="false" customHeight="false" outlineLevel="0" collapsed="false">
      <c r="A759" s="133" t="s">
        <v>467</v>
      </c>
      <c r="B759" s="134" t="s">
        <v>313</v>
      </c>
      <c r="C759" s="136" t="s">
        <v>30</v>
      </c>
    </row>
    <row r="760" customFormat="false" ht="15.75" hidden="false" customHeight="false" outlineLevel="0" collapsed="false">
      <c r="A760" s="131" t="s">
        <v>468</v>
      </c>
      <c r="B760" s="134" t="s">
        <v>313</v>
      </c>
      <c r="C760" s="129" t="s">
        <v>328</v>
      </c>
    </row>
    <row r="761" customFormat="false" ht="15.75" hidden="false" customHeight="false" outlineLevel="0" collapsed="false">
      <c r="A761" s="133" t="s">
        <v>468</v>
      </c>
      <c r="B761" s="134" t="s">
        <v>313</v>
      </c>
      <c r="C761" s="136" t="s">
        <v>30</v>
      </c>
    </row>
    <row r="762" customFormat="false" ht="15.75" hidden="false" customHeight="false" outlineLevel="0" collapsed="false">
      <c r="A762" s="131" t="s">
        <v>466</v>
      </c>
      <c r="B762" s="134" t="s">
        <v>282</v>
      </c>
      <c r="C762" s="132" t="s">
        <v>30</v>
      </c>
    </row>
    <row r="763" customFormat="false" ht="15.75" hidden="false" customHeight="false" outlineLevel="0" collapsed="false">
      <c r="A763" s="135" t="s">
        <v>466</v>
      </c>
      <c r="B763" s="134" t="s">
        <v>282</v>
      </c>
      <c r="C763" s="129" t="s">
        <v>307</v>
      </c>
    </row>
    <row r="764" customFormat="false" ht="31.5" hidden="false" customHeight="false" outlineLevel="0" collapsed="false">
      <c r="A764" s="131" t="s">
        <v>467</v>
      </c>
      <c r="B764" s="134" t="s">
        <v>282</v>
      </c>
      <c r="C764" s="53" t="s">
        <v>301</v>
      </c>
    </row>
    <row r="765" customFormat="false" ht="15.75" hidden="false" customHeight="false" outlineLevel="0" collapsed="false">
      <c r="A765" s="133" t="s">
        <v>467</v>
      </c>
      <c r="B765" s="134" t="s">
        <v>282</v>
      </c>
      <c r="C765" s="130" t="s">
        <v>302</v>
      </c>
    </row>
    <row r="766" customFormat="false" ht="15.75" hidden="false" customHeight="false" outlineLevel="0" collapsed="false">
      <c r="A766" s="133" t="s">
        <v>467</v>
      </c>
      <c r="B766" s="134" t="s">
        <v>282</v>
      </c>
      <c r="C766" s="136" t="s">
        <v>30</v>
      </c>
    </row>
    <row r="767" customFormat="false" ht="15.75" hidden="false" customHeight="false" outlineLevel="0" collapsed="false">
      <c r="A767" s="133" t="s">
        <v>467</v>
      </c>
      <c r="B767" s="134" t="s">
        <v>282</v>
      </c>
      <c r="C767" s="129" t="s">
        <v>307</v>
      </c>
    </row>
    <row r="768" customFormat="false" ht="15.75" hidden="false" customHeight="false" outlineLevel="0" collapsed="false">
      <c r="A768" s="133" t="s">
        <v>467</v>
      </c>
      <c r="B768" s="134" t="s">
        <v>282</v>
      </c>
      <c r="C768" s="129" t="s">
        <v>293</v>
      </c>
    </row>
    <row r="769" customFormat="false" ht="15.75" hidden="false" customHeight="false" outlineLevel="0" collapsed="false">
      <c r="A769" s="131" t="s">
        <v>468</v>
      </c>
      <c r="B769" s="134" t="s">
        <v>282</v>
      </c>
      <c r="C769" s="137" t="s">
        <v>306</v>
      </c>
    </row>
    <row r="770" customFormat="false" ht="15.75" hidden="false" customHeight="false" outlineLevel="0" collapsed="false">
      <c r="A770" s="133" t="s">
        <v>468</v>
      </c>
      <c r="B770" s="134" t="s">
        <v>282</v>
      </c>
      <c r="C770" s="136" t="s">
        <v>30</v>
      </c>
    </row>
    <row r="771" customFormat="false" ht="31.5" hidden="false" customHeight="false" outlineLevel="0" collapsed="false">
      <c r="A771" s="131" t="s">
        <v>477</v>
      </c>
      <c r="B771" s="120" t="s">
        <v>449</v>
      </c>
      <c r="C771" s="131" t="s">
        <v>479</v>
      </c>
    </row>
    <row r="772" customFormat="false" ht="15.75" hidden="false" customHeight="false" outlineLevel="0" collapsed="false">
      <c r="A772" s="133" t="s">
        <v>477</v>
      </c>
      <c r="B772" s="120" t="s">
        <v>449</v>
      </c>
      <c r="C772" s="133" t="s">
        <v>480</v>
      </c>
    </row>
    <row r="773" customFormat="false" ht="15.75" hidden="false" customHeight="false" outlineLevel="0" collapsed="false">
      <c r="A773" s="133" t="s">
        <v>477</v>
      </c>
      <c r="B773" s="120" t="s">
        <v>449</v>
      </c>
      <c r="C773" s="133" t="s">
        <v>481</v>
      </c>
    </row>
    <row r="774" customFormat="false" ht="31.5" hidden="false" customHeight="false" outlineLevel="0" collapsed="false">
      <c r="A774" s="131" t="s">
        <v>477</v>
      </c>
      <c r="B774" s="120" t="s">
        <v>5</v>
      </c>
      <c r="C774" s="131" t="s">
        <v>12</v>
      </c>
    </row>
    <row r="775" customFormat="false" ht="63" hidden="false" customHeight="false" outlineLevel="0" collapsed="false">
      <c r="A775" s="131" t="s">
        <v>477</v>
      </c>
      <c r="B775" s="120" t="s">
        <v>17</v>
      </c>
      <c r="C775" s="131" t="s">
        <v>34</v>
      </c>
    </row>
    <row r="776" customFormat="false" ht="15.75" hidden="false" customHeight="false" outlineLevel="0" collapsed="false">
      <c r="A776" s="133" t="s">
        <v>477</v>
      </c>
      <c r="B776" s="120" t="s">
        <v>17</v>
      </c>
      <c r="C776" s="133" t="s">
        <v>35</v>
      </c>
    </row>
    <row r="777" customFormat="false" ht="15.75" hidden="false" customHeight="false" outlineLevel="0" collapsed="false">
      <c r="A777" s="133" t="s">
        <v>477</v>
      </c>
      <c r="B777" s="120" t="s">
        <v>17</v>
      </c>
      <c r="C777" s="133" t="s">
        <v>36</v>
      </c>
    </row>
    <row r="778" customFormat="false" ht="15.75" hidden="false" customHeight="false" outlineLevel="0" collapsed="false">
      <c r="A778" s="135" t="s">
        <v>477</v>
      </c>
      <c r="B778" s="120" t="s">
        <v>17</v>
      </c>
      <c r="C778" s="133" t="s">
        <v>37</v>
      </c>
    </row>
    <row r="779" customFormat="false" ht="31.5" hidden="false" customHeight="false" outlineLevel="0" collapsed="false">
      <c r="A779" s="131" t="s">
        <v>477</v>
      </c>
      <c r="B779" s="134" t="s">
        <v>44</v>
      </c>
      <c r="C779" s="53" t="s">
        <v>80</v>
      </c>
    </row>
    <row r="780" customFormat="false" ht="15.75" hidden="false" customHeight="false" outlineLevel="0" collapsed="false">
      <c r="A780" s="133" t="s">
        <v>477</v>
      </c>
      <c r="B780" s="134" t="s">
        <v>44</v>
      </c>
      <c r="C780" s="133" t="s">
        <v>112</v>
      </c>
    </row>
    <row r="781" customFormat="false" ht="15.75" hidden="false" customHeight="false" outlineLevel="0" collapsed="false">
      <c r="A781" s="133" t="s">
        <v>477</v>
      </c>
      <c r="B781" s="134" t="s">
        <v>44</v>
      </c>
      <c r="C781" s="133" t="s">
        <v>64</v>
      </c>
    </row>
    <row r="782" customFormat="false" ht="15.75" hidden="false" customHeight="false" outlineLevel="0" collapsed="false">
      <c r="A782" s="133" t="s">
        <v>477</v>
      </c>
      <c r="B782" s="134" t="s">
        <v>44</v>
      </c>
      <c r="C782" s="133" t="s">
        <v>119</v>
      </c>
    </row>
    <row r="783" customFormat="false" ht="15.75" hidden="false" customHeight="false" outlineLevel="0" collapsed="false">
      <c r="A783" s="133" t="s">
        <v>477</v>
      </c>
      <c r="B783" s="134" t="s">
        <v>44</v>
      </c>
      <c r="C783" s="133" t="s">
        <v>121</v>
      </c>
    </row>
    <row r="784" customFormat="false" ht="15.75" hidden="false" customHeight="false" outlineLevel="0" collapsed="false">
      <c r="A784" s="135" t="s">
        <v>477</v>
      </c>
      <c r="B784" s="134" t="s">
        <v>44</v>
      </c>
      <c r="C784" s="129" t="s">
        <v>122</v>
      </c>
    </row>
    <row r="785" customFormat="false" ht="15.75" hidden="false" customHeight="false" outlineLevel="0" collapsed="false">
      <c r="A785" s="133" t="s">
        <v>477</v>
      </c>
      <c r="B785" s="134" t="s">
        <v>44</v>
      </c>
      <c r="C785" s="133" t="s">
        <v>74</v>
      </c>
    </row>
    <row r="786" customFormat="false" ht="15.75" hidden="false" customHeight="false" outlineLevel="0" collapsed="false">
      <c r="A786" s="133" t="s">
        <v>477</v>
      </c>
      <c r="B786" s="134" t="s">
        <v>44</v>
      </c>
      <c r="C786" s="133" t="s">
        <v>149</v>
      </c>
    </row>
    <row r="787" customFormat="false" ht="15.75" hidden="false" customHeight="false" outlineLevel="0" collapsed="false">
      <c r="A787" s="133" t="s">
        <v>477</v>
      </c>
      <c r="B787" s="134" t="s">
        <v>44</v>
      </c>
      <c r="C787" s="133" t="s">
        <v>79</v>
      </c>
    </row>
    <row r="788" customFormat="false" ht="15.75" hidden="false" customHeight="false" outlineLevel="0" collapsed="false">
      <c r="A788" s="133" t="s">
        <v>477</v>
      </c>
      <c r="B788" s="134" t="s">
        <v>44</v>
      </c>
      <c r="C788" s="133" t="s">
        <v>90</v>
      </c>
    </row>
    <row r="789" customFormat="false" ht="15.75" hidden="false" customHeight="false" outlineLevel="0" collapsed="false">
      <c r="A789" s="135" t="s">
        <v>477</v>
      </c>
      <c r="B789" s="134" t="s">
        <v>44</v>
      </c>
      <c r="C789" s="135" t="s">
        <v>30</v>
      </c>
    </row>
    <row r="790" customFormat="false" ht="15.75" hidden="false" customHeight="false" outlineLevel="0" collapsed="false">
      <c r="A790" s="133" t="s">
        <v>477</v>
      </c>
      <c r="B790" s="134" t="s">
        <v>44</v>
      </c>
      <c r="C790" s="133" t="s">
        <v>127</v>
      </c>
    </row>
    <row r="791" customFormat="false" ht="15.75" hidden="false" customHeight="false" outlineLevel="0" collapsed="false">
      <c r="A791" s="133" t="s">
        <v>477</v>
      </c>
      <c r="B791" s="134" t="s">
        <v>44</v>
      </c>
      <c r="C791" s="133" t="s">
        <v>91</v>
      </c>
    </row>
    <row r="792" customFormat="false" ht="15.75" hidden="false" customHeight="false" outlineLevel="0" collapsed="false">
      <c r="A792" s="133" t="s">
        <v>477</v>
      </c>
      <c r="B792" s="134" t="s">
        <v>44</v>
      </c>
      <c r="C792" s="135" t="s">
        <v>132</v>
      </c>
    </row>
    <row r="793" customFormat="false" ht="15.75" hidden="false" customHeight="false" outlineLevel="0" collapsed="false">
      <c r="A793" s="133" t="s">
        <v>477</v>
      </c>
      <c r="B793" s="134" t="s">
        <v>44</v>
      </c>
      <c r="C793" s="133" t="s">
        <v>131</v>
      </c>
    </row>
    <row r="794" customFormat="false" ht="15.75" hidden="false" customHeight="false" outlineLevel="0" collapsed="false">
      <c r="A794" s="133" t="s">
        <v>477</v>
      </c>
      <c r="B794" s="134" t="s">
        <v>44</v>
      </c>
      <c r="C794" s="135" t="s">
        <v>95</v>
      </c>
    </row>
    <row r="795" customFormat="false" ht="15.75" hidden="false" customHeight="false" outlineLevel="0" collapsed="false">
      <c r="A795" s="133" t="s">
        <v>477</v>
      </c>
      <c r="B795" s="134" t="s">
        <v>44</v>
      </c>
      <c r="C795" s="133" t="s">
        <v>103</v>
      </c>
    </row>
    <row r="796" customFormat="false" ht="15.75" hidden="false" customHeight="false" outlineLevel="0" collapsed="false">
      <c r="A796" s="133" t="s">
        <v>477</v>
      </c>
      <c r="B796" s="134" t="s">
        <v>44</v>
      </c>
      <c r="C796" s="133" t="s">
        <v>146</v>
      </c>
    </row>
    <row r="797" customFormat="false" ht="15.75" hidden="false" customHeight="false" outlineLevel="0" collapsed="false">
      <c r="A797" s="135" t="s">
        <v>477</v>
      </c>
      <c r="B797" s="134" t="s">
        <v>44</v>
      </c>
      <c r="C797" s="129" t="s">
        <v>118</v>
      </c>
    </row>
    <row r="798" customFormat="false" ht="15.75" hidden="false" customHeight="false" outlineLevel="0" collapsed="false">
      <c r="A798" s="135" t="s">
        <v>477</v>
      </c>
      <c r="B798" s="134" t="s">
        <v>44</v>
      </c>
      <c r="C798" s="129" t="s">
        <v>88</v>
      </c>
    </row>
    <row r="799" customFormat="false" ht="15.75" hidden="false" customHeight="false" outlineLevel="0" collapsed="false">
      <c r="A799" s="135" t="s">
        <v>477</v>
      </c>
      <c r="B799" s="134" t="s">
        <v>44</v>
      </c>
      <c r="C799" s="129" t="s">
        <v>61</v>
      </c>
    </row>
    <row r="800" customFormat="false" ht="31.5" hidden="false" customHeight="false" outlineLevel="0" collapsed="false">
      <c r="A800" s="131" t="s">
        <v>477</v>
      </c>
      <c r="B800" s="120" t="s">
        <v>155</v>
      </c>
      <c r="C800" s="131" t="s">
        <v>198</v>
      </c>
    </row>
    <row r="801" customFormat="false" ht="15.75" hidden="false" customHeight="false" outlineLevel="0" collapsed="false">
      <c r="A801" s="133" t="s">
        <v>477</v>
      </c>
      <c r="B801" s="120" t="s">
        <v>155</v>
      </c>
      <c r="C801" s="133" t="s">
        <v>197</v>
      </c>
    </row>
    <row r="802" customFormat="false" ht="15.75" hidden="false" customHeight="false" outlineLevel="0" collapsed="false">
      <c r="A802" s="133" t="s">
        <v>477</v>
      </c>
      <c r="B802" s="120" t="s">
        <v>155</v>
      </c>
      <c r="C802" s="133" t="s">
        <v>200</v>
      </c>
    </row>
    <row r="803" customFormat="false" ht="15.75" hidden="false" customHeight="false" outlineLevel="0" collapsed="false">
      <c r="A803" s="133" t="s">
        <v>477</v>
      </c>
      <c r="B803" s="120" t="s">
        <v>155</v>
      </c>
      <c r="C803" s="133" t="s">
        <v>199</v>
      </c>
    </row>
    <row r="804" customFormat="false" ht="15.75" hidden="false" customHeight="false" outlineLevel="0" collapsed="false">
      <c r="A804" s="133" t="s">
        <v>477</v>
      </c>
      <c r="B804" s="120" t="s">
        <v>155</v>
      </c>
      <c r="C804" s="133" t="s">
        <v>271</v>
      </c>
    </row>
    <row r="805" customFormat="false" ht="15.75" hidden="false" customHeight="false" outlineLevel="0" collapsed="false">
      <c r="A805" s="133" t="s">
        <v>477</v>
      </c>
      <c r="B805" s="120" t="s">
        <v>155</v>
      </c>
      <c r="C805" s="133" t="s">
        <v>195</v>
      </c>
    </row>
    <row r="806" customFormat="false" ht="15.75" hidden="false" customHeight="false" outlineLevel="0" collapsed="false">
      <c r="A806" s="133" t="s">
        <v>477</v>
      </c>
      <c r="B806" s="120" t="s">
        <v>155</v>
      </c>
      <c r="C806" s="133" t="s">
        <v>175</v>
      </c>
    </row>
    <row r="807" customFormat="false" ht="15.75" hidden="false" customHeight="false" outlineLevel="0" collapsed="false">
      <c r="A807" s="133" t="s">
        <v>477</v>
      </c>
      <c r="B807" s="120" t="s">
        <v>155</v>
      </c>
      <c r="C807" s="133" t="s">
        <v>214</v>
      </c>
    </row>
    <row r="808" customFormat="false" ht="15.75" hidden="false" customHeight="false" outlineLevel="0" collapsed="false">
      <c r="A808" s="133" t="s">
        <v>477</v>
      </c>
      <c r="B808" s="120" t="s">
        <v>155</v>
      </c>
      <c r="C808" s="133" t="s">
        <v>176</v>
      </c>
    </row>
    <row r="809" customFormat="false" ht="15.75" hidden="false" customHeight="false" outlineLevel="0" collapsed="false">
      <c r="A809" s="135" t="s">
        <v>477</v>
      </c>
      <c r="B809" s="120" t="s">
        <v>155</v>
      </c>
      <c r="C809" s="133" t="s">
        <v>273</v>
      </c>
    </row>
    <row r="810" customFormat="false" ht="15.75" hidden="false" customHeight="false" outlineLevel="0" collapsed="false">
      <c r="A810" s="135" t="s">
        <v>477</v>
      </c>
      <c r="B810" s="120" t="s">
        <v>155</v>
      </c>
      <c r="C810" s="133" t="s">
        <v>274</v>
      </c>
    </row>
    <row r="811" customFormat="false" ht="15.75" hidden="false" customHeight="false" outlineLevel="0" collapsed="false">
      <c r="A811" s="133" t="s">
        <v>477</v>
      </c>
      <c r="B811" s="120" t="s">
        <v>155</v>
      </c>
      <c r="C811" s="133" t="s">
        <v>207</v>
      </c>
    </row>
    <row r="812" customFormat="false" ht="15.75" hidden="false" customHeight="false" outlineLevel="0" collapsed="false">
      <c r="A812" s="133" t="s">
        <v>477</v>
      </c>
      <c r="B812" s="120" t="s">
        <v>155</v>
      </c>
      <c r="C812" s="133" t="s">
        <v>191</v>
      </c>
    </row>
    <row r="813" customFormat="false" ht="15.75" hidden="false" customHeight="false" outlineLevel="0" collapsed="false">
      <c r="A813" s="133" t="s">
        <v>477</v>
      </c>
      <c r="B813" s="120" t="s">
        <v>155</v>
      </c>
      <c r="C813" s="133" t="s">
        <v>234</v>
      </c>
    </row>
    <row r="814" customFormat="false" ht="15.75" hidden="false" customHeight="false" outlineLevel="0" collapsed="false">
      <c r="A814" s="133" t="s">
        <v>477</v>
      </c>
      <c r="B814" s="120" t="s">
        <v>155</v>
      </c>
      <c r="C814" s="133" t="s">
        <v>174</v>
      </c>
    </row>
    <row r="815" customFormat="false" ht="15.75" hidden="false" customHeight="false" outlineLevel="0" collapsed="false">
      <c r="A815" s="133" t="s">
        <v>477</v>
      </c>
      <c r="B815" s="120" t="s">
        <v>155</v>
      </c>
      <c r="C815" s="133" t="s">
        <v>202</v>
      </c>
    </row>
    <row r="816" customFormat="false" ht="15.75" hidden="false" customHeight="false" outlineLevel="0" collapsed="false">
      <c r="A816" s="133" t="s">
        <v>477</v>
      </c>
      <c r="B816" s="120" t="s">
        <v>155</v>
      </c>
      <c r="C816" s="133" t="s">
        <v>266</v>
      </c>
    </row>
    <row r="817" customFormat="false" ht="15.75" hidden="false" customHeight="false" outlineLevel="0" collapsed="false">
      <c r="A817" s="133" t="s">
        <v>477</v>
      </c>
      <c r="B817" s="120" t="s">
        <v>155</v>
      </c>
      <c r="C817" s="133" t="s">
        <v>208</v>
      </c>
    </row>
    <row r="818" customFormat="false" ht="15.75" hidden="false" customHeight="false" outlineLevel="0" collapsed="false">
      <c r="A818" s="133" t="s">
        <v>477</v>
      </c>
      <c r="B818" s="120" t="s">
        <v>155</v>
      </c>
      <c r="C818" s="133" t="s">
        <v>189</v>
      </c>
    </row>
    <row r="819" customFormat="false" ht="15.75" hidden="false" customHeight="false" outlineLevel="0" collapsed="false">
      <c r="A819" s="135" t="s">
        <v>477</v>
      </c>
      <c r="B819" s="120" t="s">
        <v>155</v>
      </c>
      <c r="C819" s="129" t="s">
        <v>225</v>
      </c>
    </row>
    <row r="820" customFormat="false" ht="31.5" hidden="false" customHeight="false" outlineLevel="0" collapsed="false">
      <c r="A820" s="131" t="s">
        <v>477</v>
      </c>
      <c r="B820" s="134" t="s">
        <v>334</v>
      </c>
      <c r="C820" s="53" t="s">
        <v>335</v>
      </c>
    </row>
    <row r="821" customFormat="false" ht="15.75" hidden="false" customHeight="false" outlineLevel="0" collapsed="false">
      <c r="A821" s="133" t="s">
        <v>477</v>
      </c>
      <c r="B821" s="134" t="s">
        <v>334</v>
      </c>
      <c r="C821" s="130" t="s">
        <v>328</v>
      </c>
    </row>
    <row r="822" customFormat="false" ht="15.75" hidden="false" customHeight="false" outlineLevel="0" collapsed="false">
      <c r="A822" s="135" t="s">
        <v>477</v>
      </c>
      <c r="B822" s="134" t="s">
        <v>334</v>
      </c>
      <c r="C822" s="135" t="s">
        <v>30</v>
      </c>
    </row>
    <row r="823" customFormat="false" ht="31.5" hidden="false" customHeight="false" outlineLevel="0" collapsed="false">
      <c r="A823" s="131" t="s">
        <v>477</v>
      </c>
      <c r="B823" s="134" t="s">
        <v>314</v>
      </c>
      <c r="C823" s="53" t="s">
        <v>325</v>
      </c>
    </row>
    <row r="824" customFormat="false" ht="15.75" hidden="false" customHeight="false" outlineLevel="0" collapsed="false">
      <c r="A824" s="133" t="s">
        <v>477</v>
      </c>
      <c r="B824" s="134" t="s">
        <v>314</v>
      </c>
      <c r="C824" s="133" t="s">
        <v>318</v>
      </c>
    </row>
    <row r="825" customFormat="false" ht="15.75" hidden="false" customHeight="false" outlineLevel="0" collapsed="false">
      <c r="A825" s="133" t="s">
        <v>477</v>
      </c>
      <c r="B825" s="134" t="s">
        <v>314</v>
      </c>
      <c r="C825" s="133" t="s">
        <v>332</v>
      </c>
    </row>
    <row r="826" customFormat="false" ht="15.75" hidden="false" customHeight="false" outlineLevel="0" collapsed="false">
      <c r="A826" s="133" t="s">
        <v>477</v>
      </c>
      <c r="B826" s="134" t="s">
        <v>314</v>
      </c>
      <c r="C826" s="133" t="s">
        <v>329</v>
      </c>
    </row>
    <row r="827" customFormat="false" ht="15.75" hidden="false" customHeight="false" outlineLevel="0" collapsed="false">
      <c r="A827" s="135" t="s">
        <v>477</v>
      </c>
      <c r="B827" s="134" t="s">
        <v>314</v>
      </c>
      <c r="C827" s="135" t="s">
        <v>30</v>
      </c>
    </row>
    <row r="828" customFormat="false" ht="15.75" hidden="false" customHeight="false" outlineLevel="0" collapsed="false">
      <c r="A828" s="133" t="s">
        <v>477</v>
      </c>
      <c r="B828" s="134" t="s">
        <v>314</v>
      </c>
      <c r="C828" s="133" t="s">
        <v>315</v>
      </c>
    </row>
    <row r="829" customFormat="false" ht="15.75" hidden="false" customHeight="false" outlineLevel="0" collapsed="false">
      <c r="A829" s="133" t="s">
        <v>477</v>
      </c>
      <c r="B829" s="134" t="s">
        <v>314</v>
      </c>
      <c r="C829" s="133" t="s">
        <v>316</v>
      </c>
    </row>
    <row r="830" customFormat="false" ht="31.5" hidden="false" customHeight="false" outlineLevel="0" collapsed="false">
      <c r="A830" s="131" t="s">
        <v>477</v>
      </c>
      <c r="B830" s="134" t="s">
        <v>283</v>
      </c>
      <c r="C830" s="137" t="s">
        <v>300</v>
      </c>
    </row>
    <row r="831" customFormat="false" ht="15.75" hidden="false" customHeight="false" outlineLevel="0" collapsed="false">
      <c r="A831" s="133" t="s">
        <v>477</v>
      </c>
      <c r="B831" s="134" t="s">
        <v>283</v>
      </c>
      <c r="C831" s="133" t="s">
        <v>284</v>
      </c>
    </row>
    <row r="832" customFormat="false" ht="15.75" hidden="false" customHeight="false" outlineLevel="0" collapsed="false">
      <c r="A832" s="135" t="s">
        <v>477</v>
      </c>
      <c r="B832" s="134" t="s">
        <v>283</v>
      </c>
      <c r="C832" s="135" t="s">
        <v>30</v>
      </c>
    </row>
    <row r="833" customFormat="false" ht="15.75" hidden="false" customHeight="false" outlineLevel="0" collapsed="false">
      <c r="A833" s="133" t="s">
        <v>477</v>
      </c>
      <c r="B833" s="134" t="s">
        <v>283</v>
      </c>
      <c r="C833" s="133" t="s">
        <v>312</v>
      </c>
    </row>
    <row r="834" customFormat="false" ht="15.75" hidden="false" customHeight="false" outlineLevel="0" collapsed="false">
      <c r="A834" s="135" t="s">
        <v>477</v>
      </c>
      <c r="B834" s="134" t="s">
        <v>283</v>
      </c>
      <c r="C834" s="129" t="s">
        <v>285</v>
      </c>
    </row>
    <row r="835" customFormat="false" ht="15.75" hidden="false" customHeight="false" outlineLevel="0" collapsed="false">
      <c r="A835" s="133" t="s">
        <v>477</v>
      </c>
      <c r="B835" s="138" t="s">
        <v>482</v>
      </c>
      <c r="C835" s="133" t="s">
        <v>502</v>
      </c>
    </row>
    <row r="836" customFormat="false" ht="15.75" hidden="false" customHeight="false" outlineLevel="0" collapsed="false">
      <c r="A836" s="133" t="s">
        <v>477</v>
      </c>
      <c r="B836" s="138" t="s">
        <v>482</v>
      </c>
      <c r="C836" s="133" t="s">
        <v>502</v>
      </c>
    </row>
    <row r="837" customFormat="false" ht="15.75" hidden="false" customHeight="false" outlineLevel="0" collapsed="false">
      <c r="A837" s="133" t="s">
        <v>477</v>
      </c>
      <c r="B837" s="138" t="s">
        <v>482</v>
      </c>
      <c r="C837" s="133" t="s">
        <v>502</v>
      </c>
    </row>
    <row r="838" customFormat="false" ht="15.75" hidden="false" customHeight="false" outlineLevel="0" collapsed="false">
      <c r="A838" s="133" t="s">
        <v>477</v>
      </c>
      <c r="B838" s="138" t="s">
        <v>482</v>
      </c>
      <c r="C838" s="133" t="s">
        <v>502</v>
      </c>
    </row>
    <row r="839" customFormat="false" ht="15.75" hidden="false" customHeight="false" outlineLevel="0" collapsed="false">
      <c r="A839" s="133" t="s">
        <v>477</v>
      </c>
      <c r="B839" s="138" t="s">
        <v>482</v>
      </c>
      <c r="C839" s="133" t="s">
        <v>502</v>
      </c>
    </row>
    <row r="840" customFormat="false" ht="15.75" hidden="false" customHeight="false" outlineLevel="0" collapsed="false">
      <c r="A840" s="133" t="s">
        <v>477</v>
      </c>
      <c r="B840" s="138" t="s">
        <v>482</v>
      </c>
      <c r="C840" s="133" t="s">
        <v>502</v>
      </c>
    </row>
    <row r="841" customFormat="false" ht="15.75" hidden="false" customHeight="false" outlineLevel="0" collapsed="false">
      <c r="A841" s="133" t="s">
        <v>477</v>
      </c>
      <c r="B841" s="138" t="s">
        <v>482</v>
      </c>
      <c r="C841" s="133" t="s">
        <v>502</v>
      </c>
    </row>
    <row r="842" customFormat="false" ht="15.75" hidden="false" customHeight="false" outlineLevel="0" collapsed="false">
      <c r="A842" s="133" t="s">
        <v>477</v>
      </c>
      <c r="B842" s="138" t="s">
        <v>482</v>
      </c>
      <c r="C842" s="133" t="s">
        <v>502</v>
      </c>
    </row>
    <row r="843" customFormat="false" ht="15.75" hidden="false" customHeight="false" outlineLevel="0" collapsed="false">
      <c r="A843" s="133" t="s">
        <v>477</v>
      </c>
      <c r="B843" s="138" t="s">
        <v>482</v>
      </c>
      <c r="C843" s="133" t="s">
        <v>502</v>
      </c>
    </row>
    <row r="844" customFormat="false" ht="15.75" hidden="false" customHeight="false" outlineLevel="0" collapsed="false">
      <c r="A844" s="133" t="s">
        <v>477</v>
      </c>
      <c r="B844" s="138" t="s">
        <v>482</v>
      </c>
      <c r="C844" s="133" t="s">
        <v>502</v>
      </c>
    </row>
    <row r="845" customFormat="false" ht="15.75" hidden="false" customHeight="false" outlineLevel="0" collapsed="false">
      <c r="A845" s="133" t="s">
        <v>477</v>
      </c>
      <c r="B845" s="138" t="s">
        <v>489</v>
      </c>
      <c r="C845" s="133" t="s">
        <v>507</v>
      </c>
    </row>
    <row r="846" customFormat="false" ht="15.75" hidden="false" customHeight="false" outlineLevel="0" collapsed="false">
      <c r="A846" s="133" t="s">
        <v>477</v>
      </c>
      <c r="B846" s="138" t="s">
        <v>489</v>
      </c>
      <c r="C846" s="133" t="s">
        <v>502</v>
      </c>
    </row>
    <row r="847" customFormat="false" ht="15.75" hidden="false" customHeight="false" outlineLevel="0" collapsed="false">
      <c r="A847" s="133" t="s">
        <v>477</v>
      </c>
      <c r="B847" s="138" t="s">
        <v>489</v>
      </c>
      <c r="C847" s="133" t="s">
        <v>508</v>
      </c>
    </row>
    <row r="848" customFormat="false" ht="15.75" hidden="false" customHeight="false" outlineLevel="0" collapsed="false">
      <c r="A848" s="133" t="s">
        <v>477</v>
      </c>
      <c r="B848" s="138" t="s">
        <v>489</v>
      </c>
      <c r="C848" s="133" t="s">
        <v>507</v>
      </c>
    </row>
    <row r="849" customFormat="false" ht="15.75" hidden="false" customHeight="false" outlineLevel="0" collapsed="false">
      <c r="A849" s="133" t="s">
        <v>477</v>
      </c>
      <c r="B849" s="138" t="s">
        <v>489</v>
      </c>
      <c r="C849" s="133" t="s">
        <v>507</v>
      </c>
    </row>
    <row r="850" customFormat="false" ht="15.75" hidden="false" customHeight="false" outlineLevel="0" collapsed="false">
      <c r="A850" s="133" t="s">
        <v>477</v>
      </c>
      <c r="B850" s="138" t="s">
        <v>489</v>
      </c>
      <c r="C850" s="133" t="s">
        <v>502</v>
      </c>
    </row>
    <row r="851" customFormat="false" ht="15.75" hidden="false" customHeight="false" outlineLevel="0" collapsed="false">
      <c r="A851" s="133" t="s">
        <v>477</v>
      </c>
      <c r="B851" s="138" t="s">
        <v>489</v>
      </c>
      <c r="C851" s="133" t="s">
        <v>502</v>
      </c>
    </row>
    <row r="852" customFormat="false" ht="15.75" hidden="false" customHeight="false" outlineLevel="0" collapsed="false">
      <c r="A852" s="133" t="s">
        <v>477</v>
      </c>
      <c r="B852" s="138" t="s">
        <v>489</v>
      </c>
      <c r="C852" s="133" t="s">
        <v>503</v>
      </c>
    </row>
    <row r="853" customFormat="false" ht="15.75" hidden="false" customHeight="false" outlineLevel="0" collapsed="false">
      <c r="A853" s="133" t="s">
        <v>477</v>
      </c>
      <c r="B853" s="138" t="s">
        <v>489</v>
      </c>
      <c r="C853" s="133" t="s">
        <v>503</v>
      </c>
    </row>
    <row r="854" customFormat="false" ht="15.75" hidden="false" customHeight="false" outlineLevel="0" collapsed="false">
      <c r="A854" s="133" t="s">
        <v>477</v>
      </c>
      <c r="B854" s="138" t="s">
        <v>489</v>
      </c>
      <c r="C854" s="133" t="s">
        <v>503</v>
      </c>
    </row>
    <row r="855" customFormat="false" ht="15.75" hidden="false" customHeight="false" outlineLevel="0" collapsed="false">
      <c r="A855" s="133" t="s">
        <v>477</v>
      </c>
      <c r="B855" s="138" t="s">
        <v>495</v>
      </c>
      <c r="C855" s="133" t="s">
        <v>507</v>
      </c>
    </row>
    <row r="856" customFormat="false" ht="15.75" hidden="false" customHeight="false" outlineLevel="0" collapsed="false">
      <c r="A856" s="133" t="s">
        <v>477</v>
      </c>
      <c r="B856" s="138" t="s">
        <v>495</v>
      </c>
      <c r="C856" s="133" t="s">
        <v>512</v>
      </c>
    </row>
    <row r="857" customFormat="false" ht="15.75" hidden="false" customHeight="false" outlineLevel="0" collapsed="false">
      <c r="A857" s="133" t="s">
        <v>477</v>
      </c>
      <c r="B857" s="138" t="s">
        <v>495</v>
      </c>
      <c r="C857" s="133" t="s">
        <v>513</v>
      </c>
    </row>
    <row r="858" customFormat="false" ht="15.75" hidden="false" customHeight="false" outlineLevel="0" collapsed="false">
      <c r="A858" s="133" t="s">
        <v>477</v>
      </c>
      <c r="B858" s="138" t="s">
        <v>495</v>
      </c>
      <c r="C858" s="133" t="s">
        <v>514</v>
      </c>
    </row>
    <row r="859" customFormat="false" ht="15.75" hidden="false" customHeight="false" outlineLevel="0" collapsed="false">
      <c r="A859" s="133" t="s">
        <v>477</v>
      </c>
      <c r="B859" s="138" t="s">
        <v>495</v>
      </c>
      <c r="C859" s="133" t="s">
        <v>515</v>
      </c>
    </row>
    <row r="860" customFormat="false" ht="15.75" hidden="false" customHeight="false" outlineLevel="0" collapsed="false">
      <c r="A860" s="133" t="s">
        <v>477</v>
      </c>
      <c r="B860" s="138" t="s">
        <v>495</v>
      </c>
      <c r="C860" s="133" t="s">
        <v>516</v>
      </c>
    </row>
    <row r="861" customFormat="false" ht="15.75" hidden="false" customHeight="false" outlineLevel="0" collapsed="false">
      <c r="A861" s="133" t="s">
        <v>477</v>
      </c>
      <c r="B861" s="138" t="s">
        <v>495</v>
      </c>
      <c r="C861" s="133" t="s">
        <v>517</v>
      </c>
    </row>
    <row r="862" customFormat="false" ht="15.75" hidden="false" customHeight="false" outlineLevel="0" collapsed="false">
      <c r="A862" s="133" t="s">
        <v>477</v>
      </c>
      <c r="B862" s="138" t="s">
        <v>495</v>
      </c>
      <c r="C862" s="133" t="s">
        <v>518</v>
      </c>
    </row>
    <row r="863" customFormat="false" ht="15.75" hidden="false" customHeight="false" outlineLevel="0" collapsed="false">
      <c r="A863" s="133" t="s">
        <v>477</v>
      </c>
      <c r="B863" s="138" t="s">
        <v>495</v>
      </c>
      <c r="C863" s="133" t="s">
        <v>519</v>
      </c>
    </row>
    <row r="864" customFormat="false" ht="15.75" hidden="false" customHeight="false" outlineLevel="0" collapsed="false">
      <c r="A864" s="133" t="s">
        <v>477</v>
      </c>
      <c r="B864" s="138" t="s">
        <v>495</v>
      </c>
      <c r="C864" s="133" t="s">
        <v>520</v>
      </c>
    </row>
    <row r="865" customFormat="false" ht="15.75" hidden="false" customHeight="false" outlineLevel="0" collapsed="false">
      <c r="A865" s="133" t="s">
        <v>478</v>
      </c>
      <c r="B865" s="138" t="s">
        <v>482</v>
      </c>
      <c r="C865" s="133" t="s">
        <v>504</v>
      </c>
    </row>
    <row r="866" customFormat="false" ht="15.75" hidden="false" customHeight="false" outlineLevel="0" collapsed="false">
      <c r="A866" s="133" t="s">
        <v>478</v>
      </c>
      <c r="B866" s="138" t="s">
        <v>482</v>
      </c>
      <c r="C866" s="133" t="s">
        <v>504</v>
      </c>
    </row>
    <row r="867" customFormat="false" ht="15.75" hidden="false" customHeight="false" outlineLevel="0" collapsed="false">
      <c r="A867" s="133" t="s">
        <v>478</v>
      </c>
      <c r="B867" s="138" t="s">
        <v>482</v>
      </c>
      <c r="C867" s="133" t="s">
        <v>504</v>
      </c>
    </row>
    <row r="868" customFormat="false" ht="15.75" hidden="false" customHeight="false" outlineLevel="0" collapsed="false">
      <c r="A868" s="133" t="s">
        <v>478</v>
      </c>
      <c r="B868" s="138" t="s">
        <v>482</v>
      </c>
      <c r="C868" s="133" t="s">
        <v>504</v>
      </c>
    </row>
    <row r="869" customFormat="false" ht="15.75" hidden="false" customHeight="false" outlineLevel="0" collapsed="false">
      <c r="A869" s="133" t="s">
        <v>478</v>
      </c>
      <c r="B869" s="138" t="s">
        <v>482</v>
      </c>
      <c r="C869" s="133" t="s">
        <v>505</v>
      </c>
    </row>
    <row r="870" customFormat="false" ht="15.75" hidden="false" customHeight="false" outlineLevel="0" collapsed="false">
      <c r="A870" s="133" t="s">
        <v>478</v>
      </c>
      <c r="B870" s="138" t="s">
        <v>482</v>
      </c>
      <c r="C870" s="133" t="s">
        <v>506</v>
      </c>
    </row>
    <row r="871" customFormat="false" ht="15.75" hidden="false" customHeight="false" outlineLevel="0" collapsed="false">
      <c r="A871" s="133" t="s">
        <v>478</v>
      </c>
      <c r="B871" s="138" t="s">
        <v>489</v>
      </c>
      <c r="C871" s="133" t="s">
        <v>504</v>
      </c>
    </row>
    <row r="872" customFormat="false" ht="15.75" hidden="false" customHeight="false" outlineLevel="0" collapsed="false">
      <c r="A872" s="133" t="s">
        <v>478</v>
      </c>
      <c r="B872" s="138" t="s">
        <v>489</v>
      </c>
      <c r="C872" s="133" t="s">
        <v>504</v>
      </c>
    </row>
    <row r="873" customFormat="false" ht="15.75" hidden="false" customHeight="false" outlineLevel="0" collapsed="false">
      <c r="A873" s="133" t="s">
        <v>478</v>
      </c>
      <c r="B873" s="138" t="s">
        <v>489</v>
      </c>
      <c r="C873" s="133" t="s">
        <v>504</v>
      </c>
    </row>
    <row r="874" customFormat="false" ht="15.75" hidden="false" customHeight="false" outlineLevel="0" collapsed="false">
      <c r="A874" s="133" t="s">
        <v>478</v>
      </c>
      <c r="B874" s="138" t="s">
        <v>489</v>
      </c>
      <c r="C874" s="133" t="s">
        <v>509</v>
      </c>
    </row>
    <row r="875" customFormat="false" ht="15.75" hidden="false" customHeight="false" outlineLevel="0" collapsed="false">
      <c r="A875" s="133" t="s">
        <v>478</v>
      </c>
      <c r="B875" s="138" t="s">
        <v>489</v>
      </c>
      <c r="C875" s="133" t="s">
        <v>510</v>
      </c>
    </row>
    <row r="876" customFormat="false" ht="15.75" hidden="false" customHeight="false" outlineLevel="0" collapsed="false">
      <c r="A876" s="133" t="s">
        <v>478</v>
      </c>
      <c r="B876" s="138" t="s">
        <v>489</v>
      </c>
      <c r="C876" s="133" t="s">
        <v>511</v>
      </c>
    </row>
    <row r="877" customFormat="false" ht="15.75" hidden="false" customHeight="false" outlineLevel="0" collapsed="false">
      <c r="A877" s="133" t="s">
        <v>478</v>
      </c>
      <c r="B877" s="138" t="s">
        <v>495</v>
      </c>
      <c r="C877" s="133" t="s">
        <v>523</v>
      </c>
    </row>
    <row r="878" customFormat="false" ht="15.75" hidden="false" customHeight="false" outlineLevel="0" collapsed="false">
      <c r="A878" s="133" t="s">
        <v>478</v>
      </c>
      <c r="B878" s="138" t="s">
        <v>495</v>
      </c>
      <c r="C878" s="133" t="s">
        <v>504</v>
      </c>
    </row>
    <row r="879" customFormat="false" ht="15.75" hidden="false" customHeight="false" outlineLevel="0" collapsed="false">
      <c r="A879" s="133" t="s">
        <v>478</v>
      </c>
      <c r="B879" s="138" t="s">
        <v>495</v>
      </c>
      <c r="C879" s="133" t="s">
        <v>524</v>
      </c>
    </row>
    <row r="880" customFormat="false" ht="15.75" hidden="false" customHeight="false" outlineLevel="0" collapsed="false">
      <c r="A880" s="133" t="s">
        <v>478</v>
      </c>
      <c r="B880" s="138" t="s">
        <v>495</v>
      </c>
      <c r="C880" s="133" t="s">
        <v>509</v>
      </c>
    </row>
    <row r="881" customFormat="false" ht="15.75" hidden="false" customHeight="false" outlineLevel="0" collapsed="false">
      <c r="A881" s="133" t="s">
        <v>478</v>
      </c>
      <c r="B881" s="138" t="s">
        <v>495</v>
      </c>
      <c r="C881" s="133" t="s">
        <v>525</v>
      </c>
    </row>
    <row r="882" customFormat="false" ht="15.75" hidden="false" customHeight="false" outlineLevel="0" collapsed="false">
      <c r="A882" s="133" t="s">
        <v>478</v>
      </c>
      <c r="B882" s="138" t="s">
        <v>495</v>
      </c>
      <c r="C882" s="133" t="s">
        <v>526</v>
      </c>
    </row>
    <row r="883" customFormat="false" ht="15.75" hidden="false" customHeight="false" outlineLevel="0" collapsed="false">
      <c r="A883" s="133" t="s">
        <v>450</v>
      </c>
      <c r="B883" s="138" t="s">
        <v>4</v>
      </c>
      <c r="C883" s="133" t="s">
        <v>13</v>
      </c>
    </row>
    <row r="884" customFormat="false" ht="15.75" hidden="false" customHeight="false" outlineLevel="0" collapsed="false">
      <c r="A884" s="133" t="s">
        <v>450</v>
      </c>
      <c r="B884" s="138" t="s">
        <v>44</v>
      </c>
      <c r="C884" s="133" t="s">
        <v>529</v>
      </c>
    </row>
    <row r="885" customFormat="false" ht="15.75" hidden="false" customHeight="false" outlineLevel="0" collapsed="false">
      <c r="A885" s="133" t="s">
        <v>450</v>
      </c>
      <c r="B885" s="138" t="s">
        <v>44</v>
      </c>
      <c r="C885" s="133" t="s">
        <v>147</v>
      </c>
    </row>
    <row r="886" customFormat="false" ht="15.75" hidden="false" customHeight="false" outlineLevel="0" collapsed="false">
      <c r="A886" s="133" t="s">
        <v>450</v>
      </c>
      <c r="B886" s="138" t="s">
        <v>155</v>
      </c>
      <c r="C886" s="133" t="s">
        <v>530</v>
      </c>
    </row>
    <row r="887" customFormat="false" ht="15.75" hidden="false" customHeight="false" outlineLevel="0" collapsed="false">
      <c r="A887" s="133" t="s">
        <v>450</v>
      </c>
      <c r="B887" s="138" t="s">
        <v>155</v>
      </c>
      <c r="C887" s="133" t="s">
        <v>279</v>
      </c>
    </row>
    <row r="888" customFormat="false" ht="15.75" hidden="false" customHeight="false" outlineLevel="0" collapsed="false">
      <c r="A888" s="133" t="s">
        <v>450</v>
      </c>
      <c r="B888" s="138" t="s">
        <v>282</v>
      </c>
      <c r="C888" s="133" t="s">
        <v>311</v>
      </c>
    </row>
    <row r="889" customFormat="false" ht="15.75" hidden="false" customHeight="false" outlineLevel="0" collapsed="false">
      <c r="A889" s="133" t="s">
        <v>467</v>
      </c>
      <c r="B889" s="138" t="s">
        <v>4</v>
      </c>
      <c r="C889" s="133" t="s">
        <v>14</v>
      </c>
    </row>
    <row r="890" customFormat="false" ht="15.75" hidden="false" customHeight="false" outlineLevel="0" collapsed="false">
      <c r="A890" s="133" t="s">
        <v>467</v>
      </c>
      <c r="B890" s="138" t="s">
        <v>44</v>
      </c>
      <c r="C890" s="133" t="s">
        <v>81</v>
      </c>
    </row>
    <row r="891" customFormat="false" ht="15.75" hidden="false" customHeight="false" outlineLevel="0" collapsed="false">
      <c r="A891" s="133" t="s">
        <v>467</v>
      </c>
      <c r="B891" s="138" t="s">
        <v>155</v>
      </c>
      <c r="C891" s="133" t="s">
        <v>435</v>
      </c>
    </row>
    <row r="892" customFormat="false" ht="15.75" hidden="false" customHeight="false" outlineLevel="0" collapsed="false">
      <c r="A892" s="133" t="s">
        <v>467</v>
      </c>
      <c r="B892" s="138" t="s">
        <v>282</v>
      </c>
      <c r="C892" s="133" t="s">
        <v>310</v>
      </c>
    </row>
    <row r="893" customFormat="false" ht="15.75" hidden="false" customHeight="false" outlineLevel="0" collapsed="false">
      <c r="A893" s="131" t="s">
        <v>450</v>
      </c>
      <c r="B893" s="129" t="s">
        <v>4</v>
      </c>
      <c r="C893" s="129" t="s">
        <v>15</v>
      </c>
    </row>
    <row r="894" customFormat="false" ht="15.75" hidden="false" customHeight="false" outlineLevel="0" collapsed="false">
      <c r="A894" s="131" t="s">
        <v>450</v>
      </c>
      <c r="B894" s="129" t="s">
        <v>4</v>
      </c>
      <c r="C894" s="129" t="s">
        <v>13</v>
      </c>
    </row>
    <row r="895" customFormat="false" ht="15.75" hidden="false" customHeight="false" outlineLevel="0" collapsed="false">
      <c r="A895" s="131" t="s">
        <v>450</v>
      </c>
      <c r="B895" s="129" t="s">
        <v>16</v>
      </c>
      <c r="C895" s="129" t="s">
        <v>349</v>
      </c>
    </row>
    <row r="896" customFormat="false" ht="15.75" hidden="false" customHeight="false" outlineLevel="0" collapsed="false">
      <c r="A896" s="131" t="s">
        <v>450</v>
      </c>
      <c r="B896" s="129" t="s">
        <v>16</v>
      </c>
      <c r="C896" s="129" t="s">
        <v>350</v>
      </c>
    </row>
    <row r="897" customFormat="false" ht="15.75" hidden="false" customHeight="false" outlineLevel="0" collapsed="false">
      <c r="A897" s="131" t="s">
        <v>450</v>
      </c>
      <c r="B897" s="129" t="s">
        <v>16</v>
      </c>
      <c r="C897" s="129" t="s">
        <v>351</v>
      </c>
    </row>
    <row r="898" customFormat="false" ht="15.75" hidden="false" customHeight="false" outlineLevel="0" collapsed="false">
      <c r="A898" s="131" t="s">
        <v>450</v>
      </c>
      <c r="B898" s="129" t="s">
        <v>16</v>
      </c>
      <c r="C898" s="129" t="s">
        <v>352</v>
      </c>
    </row>
    <row r="899" customFormat="false" ht="15.75" hidden="false" customHeight="false" outlineLevel="0" collapsed="false">
      <c r="A899" s="131" t="s">
        <v>450</v>
      </c>
      <c r="B899" s="129" t="s">
        <v>44</v>
      </c>
      <c r="C899" s="129" t="s">
        <v>141</v>
      </c>
    </row>
    <row r="900" customFormat="false" ht="15.75" hidden="false" customHeight="false" outlineLevel="0" collapsed="false">
      <c r="A900" s="131" t="s">
        <v>450</v>
      </c>
      <c r="B900" s="129" t="s">
        <v>44</v>
      </c>
      <c r="C900" s="129" t="s">
        <v>353</v>
      </c>
    </row>
    <row r="901" customFormat="false" ht="15.75" hidden="false" customHeight="false" outlineLevel="0" collapsed="false">
      <c r="A901" s="131" t="s">
        <v>450</v>
      </c>
      <c r="B901" s="129" t="s">
        <v>44</v>
      </c>
      <c r="C901" s="129" t="s">
        <v>354</v>
      </c>
    </row>
    <row r="902" customFormat="false" ht="15.75" hidden="false" customHeight="false" outlineLevel="0" collapsed="false">
      <c r="A902" s="131" t="s">
        <v>450</v>
      </c>
      <c r="B902" s="129" t="s">
        <v>44</v>
      </c>
      <c r="C902" s="129" t="s">
        <v>355</v>
      </c>
    </row>
    <row r="903" customFormat="false" ht="15.75" hidden="false" customHeight="false" outlineLevel="0" collapsed="false">
      <c r="A903" s="131" t="s">
        <v>450</v>
      </c>
      <c r="B903" s="129" t="s">
        <v>155</v>
      </c>
      <c r="C903" s="129" t="s">
        <v>356</v>
      </c>
    </row>
    <row r="904" customFormat="false" ht="15.75" hidden="false" customHeight="false" outlineLevel="0" collapsed="false">
      <c r="A904" s="131" t="s">
        <v>450</v>
      </c>
      <c r="B904" s="129" t="s">
        <v>155</v>
      </c>
      <c r="C904" s="129" t="s">
        <v>357</v>
      </c>
    </row>
    <row r="905" customFormat="false" ht="15.75" hidden="false" customHeight="false" outlineLevel="0" collapsed="false">
      <c r="A905" s="131" t="s">
        <v>450</v>
      </c>
      <c r="B905" s="129" t="s">
        <v>155</v>
      </c>
      <c r="C905" s="129" t="s">
        <v>190</v>
      </c>
    </row>
    <row r="906" customFormat="false" ht="15.75" hidden="false" customHeight="false" outlineLevel="0" collapsed="false">
      <c r="A906" s="131" t="s">
        <v>450</v>
      </c>
      <c r="B906" s="129" t="s">
        <v>333</v>
      </c>
      <c r="C906" s="129" t="s">
        <v>358</v>
      </c>
    </row>
    <row r="907" customFormat="false" ht="15.75" hidden="false" customHeight="false" outlineLevel="0" collapsed="false">
      <c r="A907" s="131" t="s">
        <v>450</v>
      </c>
      <c r="B907" s="129" t="s">
        <v>333</v>
      </c>
      <c r="C907" s="129" t="s">
        <v>328</v>
      </c>
    </row>
    <row r="908" customFormat="false" ht="15.75" hidden="false" customHeight="false" outlineLevel="0" collapsed="false">
      <c r="A908" s="131" t="s">
        <v>450</v>
      </c>
      <c r="B908" s="129" t="s">
        <v>333</v>
      </c>
      <c r="C908" s="129" t="s">
        <v>367</v>
      </c>
    </row>
    <row r="909" customFormat="false" ht="15.75" hidden="false" customHeight="false" outlineLevel="0" collapsed="false">
      <c r="A909" s="131" t="s">
        <v>450</v>
      </c>
      <c r="B909" s="129" t="s">
        <v>313</v>
      </c>
      <c r="C909" s="129" t="s">
        <v>360</v>
      </c>
    </row>
    <row r="910" customFormat="false" ht="15.75" hidden="false" customHeight="false" outlineLevel="0" collapsed="false">
      <c r="A910" s="131" t="s">
        <v>450</v>
      </c>
      <c r="B910" s="129" t="s">
        <v>313</v>
      </c>
      <c r="C910" s="129" t="s">
        <v>361</v>
      </c>
    </row>
    <row r="911" customFormat="false" ht="15.75" hidden="false" customHeight="false" outlineLevel="0" collapsed="false">
      <c r="A911" s="131" t="s">
        <v>450</v>
      </c>
      <c r="B911" s="129" t="s">
        <v>313</v>
      </c>
      <c r="C911" s="129" t="s">
        <v>362</v>
      </c>
    </row>
    <row r="912" customFormat="false" ht="15.75" hidden="false" customHeight="false" outlineLevel="0" collapsed="false">
      <c r="A912" s="131" t="s">
        <v>450</v>
      </c>
      <c r="B912" s="129" t="s">
        <v>282</v>
      </c>
      <c r="C912" s="129" t="s">
        <v>304</v>
      </c>
    </row>
    <row r="913" customFormat="false" ht="15.75" hidden="false" customHeight="false" outlineLevel="0" collapsed="false">
      <c r="A913" s="131" t="s">
        <v>450</v>
      </c>
      <c r="B913" s="129" t="s">
        <v>282</v>
      </c>
      <c r="C913" s="129" t="s">
        <v>290</v>
      </c>
    </row>
    <row r="914" customFormat="false" ht="15.75" hidden="false" customHeight="false" outlineLevel="0" collapsed="false">
      <c r="A914" s="131" t="s">
        <v>450</v>
      </c>
      <c r="B914" s="129" t="s">
        <v>282</v>
      </c>
      <c r="C914" s="129" t="s">
        <v>298</v>
      </c>
    </row>
    <row r="915" customFormat="false" ht="15.75" hidden="false" customHeight="false" outlineLevel="0" collapsed="false">
      <c r="A915" s="131" t="s">
        <v>450</v>
      </c>
      <c r="B915" s="129" t="s">
        <v>282</v>
      </c>
      <c r="C915" s="129" t="s">
        <v>364</v>
      </c>
    </row>
    <row r="916" customFormat="false" ht="15.75" hidden="false" customHeight="false" outlineLevel="0" collapsed="false">
      <c r="A916" s="131" t="s">
        <v>451</v>
      </c>
      <c r="B916" s="129" t="s">
        <v>4</v>
      </c>
      <c r="C916" s="129" t="s">
        <v>15</v>
      </c>
    </row>
    <row r="917" customFormat="false" ht="15.75" hidden="false" customHeight="false" outlineLevel="0" collapsed="false">
      <c r="A917" s="131" t="s">
        <v>451</v>
      </c>
      <c r="B917" s="129" t="s">
        <v>16</v>
      </c>
      <c r="C917" s="129" t="s">
        <v>38</v>
      </c>
    </row>
    <row r="918" customFormat="false" ht="15.75" hidden="false" customHeight="false" outlineLevel="0" collapsed="false">
      <c r="A918" s="131" t="s">
        <v>451</v>
      </c>
      <c r="B918" s="129" t="s">
        <v>44</v>
      </c>
      <c r="C918" s="129" t="s">
        <v>134</v>
      </c>
    </row>
    <row r="919" customFormat="false" ht="15.75" hidden="false" customHeight="false" outlineLevel="0" collapsed="false">
      <c r="A919" s="131" t="s">
        <v>451</v>
      </c>
      <c r="B919" s="129" t="s">
        <v>155</v>
      </c>
      <c r="C919" s="129" t="s">
        <v>357</v>
      </c>
    </row>
    <row r="920" customFormat="false" ht="15.75" hidden="false" customHeight="false" outlineLevel="0" collapsed="false">
      <c r="A920" s="131" t="s">
        <v>451</v>
      </c>
      <c r="B920" s="129" t="s">
        <v>155</v>
      </c>
      <c r="C920" s="129" t="s">
        <v>190</v>
      </c>
    </row>
    <row r="921" customFormat="false" ht="15.75" hidden="false" customHeight="false" outlineLevel="0" collapsed="false">
      <c r="A921" s="131" t="s">
        <v>451</v>
      </c>
      <c r="B921" s="129" t="s">
        <v>333</v>
      </c>
      <c r="C921" s="129" t="s">
        <v>328</v>
      </c>
    </row>
    <row r="922" customFormat="false" ht="15.75" hidden="false" customHeight="false" outlineLevel="0" collapsed="false">
      <c r="A922" s="131" t="s">
        <v>451</v>
      </c>
      <c r="B922" s="129" t="s">
        <v>313</v>
      </c>
      <c r="C922" s="129" t="s">
        <v>328</v>
      </c>
    </row>
    <row r="923" customFormat="false" ht="15.75" hidden="false" customHeight="false" outlineLevel="0" collapsed="false">
      <c r="A923" s="131" t="s">
        <v>451</v>
      </c>
      <c r="B923" s="129" t="s">
        <v>282</v>
      </c>
      <c r="C923" s="129" t="s">
        <v>290</v>
      </c>
    </row>
    <row r="924" customFormat="false" ht="15.75" hidden="false" customHeight="false" outlineLevel="0" collapsed="false">
      <c r="A924" s="131" t="s">
        <v>451</v>
      </c>
      <c r="B924" s="129" t="s">
        <v>282</v>
      </c>
      <c r="C924" s="129" t="s">
        <v>298</v>
      </c>
    </row>
    <row r="925" customFormat="false" ht="15.75" hidden="false" customHeight="false" outlineLevel="0" collapsed="false">
      <c r="A925" s="131" t="s">
        <v>452</v>
      </c>
      <c r="B925" s="129" t="s">
        <v>4</v>
      </c>
      <c r="C925" s="129" t="s">
        <v>14</v>
      </c>
    </row>
    <row r="926" customFormat="false" ht="15.75" hidden="false" customHeight="false" outlineLevel="0" collapsed="false">
      <c r="A926" s="131" t="s">
        <v>452</v>
      </c>
      <c r="B926" s="129" t="s">
        <v>16</v>
      </c>
      <c r="C926" s="129" t="s">
        <v>39</v>
      </c>
    </row>
    <row r="927" customFormat="false" ht="15.75" hidden="false" customHeight="false" outlineLevel="0" collapsed="false">
      <c r="A927" s="131" t="s">
        <v>452</v>
      </c>
      <c r="B927" s="129" t="s">
        <v>44</v>
      </c>
      <c r="C927" s="129" t="s">
        <v>129</v>
      </c>
    </row>
    <row r="928" customFormat="false" ht="15.75" hidden="false" customHeight="false" outlineLevel="0" collapsed="false">
      <c r="A928" s="131" t="s">
        <v>452</v>
      </c>
      <c r="B928" s="129" t="s">
        <v>44</v>
      </c>
      <c r="C928" s="129" t="s">
        <v>75</v>
      </c>
    </row>
    <row r="929" customFormat="false" ht="15.75" hidden="false" customHeight="false" outlineLevel="0" collapsed="false">
      <c r="A929" s="131" t="s">
        <v>452</v>
      </c>
      <c r="B929" s="129" t="s">
        <v>155</v>
      </c>
      <c r="C929" s="129" t="s">
        <v>230</v>
      </c>
    </row>
    <row r="930" customFormat="false" ht="15.75" hidden="false" customHeight="false" outlineLevel="0" collapsed="false">
      <c r="A930" s="131" t="s">
        <v>452</v>
      </c>
      <c r="B930" s="129" t="s">
        <v>155</v>
      </c>
      <c r="C930" s="129" t="s">
        <v>221</v>
      </c>
    </row>
    <row r="931" customFormat="false" ht="15.75" hidden="false" customHeight="false" outlineLevel="0" collapsed="false">
      <c r="A931" s="131" t="s">
        <v>452</v>
      </c>
      <c r="B931" s="129" t="s">
        <v>155</v>
      </c>
      <c r="C931" s="129" t="s">
        <v>213</v>
      </c>
    </row>
    <row r="932" customFormat="false" ht="15.75" hidden="false" customHeight="false" outlineLevel="0" collapsed="false">
      <c r="A932" s="131" t="s">
        <v>452</v>
      </c>
      <c r="B932" s="129" t="s">
        <v>155</v>
      </c>
      <c r="C932" s="129" t="s">
        <v>244</v>
      </c>
    </row>
    <row r="933" customFormat="false" ht="15.75" hidden="false" customHeight="false" outlineLevel="0" collapsed="false">
      <c r="A933" s="131" t="s">
        <v>452</v>
      </c>
      <c r="B933" s="129" t="s">
        <v>333</v>
      </c>
      <c r="C933" s="129" t="s">
        <v>328</v>
      </c>
    </row>
    <row r="934" customFormat="false" ht="15.75" hidden="false" customHeight="false" outlineLevel="0" collapsed="false">
      <c r="A934" s="131" t="s">
        <v>452</v>
      </c>
      <c r="B934" s="129" t="s">
        <v>313</v>
      </c>
      <c r="C934" s="129" t="s">
        <v>363</v>
      </c>
    </row>
    <row r="935" customFormat="false" ht="15.75" hidden="false" customHeight="false" outlineLevel="0" collapsed="false">
      <c r="A935" s="131" t="s">
        <v>452</v>
      </c>
      <c r="B935" s="129" t="s">
        <v>282</v>
      </c>
      <c r="C935" s="129" t="s">
        <v>292</v>
      </c>
    </row>
    <row r="936" customFormat="false" ht="15.75" hidden="false" customHeight="false" outlineLevel="0" collapsed="false">
      <c r="A936" s="131" t="s">
        <v>452</v>
      </c>
      <c r="B936" s="129" t="s">
        <v>282</v>
      </c>
      <c r="C936" s="129" t="s">
        <v>365</v>
      </c>
    </row>
    <row r="937" customFormat="false" ht="15.75" hidden="false" customHeight="false" outlineLevel="0" collapsed="false">
      <c r="A937" s="131" t="s">
        <v>452</v>
      </c>
      <c r="B937" s="129" t="s">
        <v>282</v>
      </c>
      <c r="C937" s="129" t="s">
        <v>305</v>
      </c>
    </row>
    <row r="938" customFormat="false" ht="31.5" hidden="false" customHeight="false" outlineLevel="0" collapsed="false">
      <c r="A938" s="131" t="s">
        <v>477</v>
      </c>
      <c r="B938" s="129" t="s">
        <v>5</v>
      </c>
      <c r="C938" s="129" t="s">
        <v>15</v>
      </c>
    </row>
    <row r="939" customFormat="false" ht="31.5" hidden="false" customHeight="false" outlineLevel="0" collapsed="false">
      <c r="A939" s="131" t="s">
        <v>477</v>
      </c>
      <c r="B939" s="129" t="s">
        <v>5</v>
      </c>
      <c r="C939" s="129" t="s">
        <v>14</v>
      </c>
    </row>
    <row r="940" customFormat="false" ht="31.5" hidden="false" customHeight="false" outlineLevel="0" collapsed="false">
      <c r="A940" s="131" t="s">
        <v>477</v>
      </c>
      <c r="B940" s="129" t="s">
        <v>17</v>
      </c>
      <c r="C940" s="129" t="s">
        <v>40</v>
      </c>
    </row>
    <row r="941" customFormat="false" ht="31.5" hidden="false" customHeight="false" outlineLevel="0" collapsed="false">
      <c r="A941" s="131" t="s">
        <v>477</v>
      </c>
      <c r="B941" s="129" t="s">
        <v>17</v>
      </c>
      <c r="C941" s="129" t="s">
        <v>41</v>
      </c>
    </row>
    <row r="942" customFormat="false" ht="31.5" hidden="false" customHeight="false" outlineLevel="0" collapsed="false">
      <c r="A942" s="131" t="s">
        <v>477</v>
      </c>
      <c r="B942" s="129" t="s">
        <v>17</v>
      </c>
      <c r="C942" s="129" t="s">
        <v>42</v>
      </c>
    </row>
    <row r="943" customFormat="false" ht="31.5" hidden="false" customHeight="false" outlineLevel="0" collapsed="false">
      <c r="A943" s="131" t="s">
        <v>477</v>
      </c>
      <c r="B943" s="129" t="s">
        <v>44</v>
      </c>
      <c r="C943" s="129" t="s">
        <v>93</v>
      </c>
    </row>
    <row r="944" customFormat="false" ht="31.5" hidden="false" customHeight="false" outlineLevel="0" collapsed="false">
      <c r="A944" s="131" t="s">
        <v>477</v>
      </c>
      <c r="B944" s="129" t="s">
        <v>44</v>
      </c>
      <c r="C944" s="129" t="s">
        <v>100</v>
      </c>
    </row>
    <row r="945" customFormat="false" ht="31.5" hidden="false" customHeight="false" outlineLevel="0" collapsed="false">
      <c r="A945" s="131" t="s">
        <v>477</v>
      </c>
      <c r="B945" s="129" t="s">
        <v>44</v>
      </c>
      <c r="C945" s="129" t="s">
        <v>120</v>
      </c>
    </row>
    <row r="946" customFormat="false" ht="31.5" hidden="false" customHeight="false" outlineLevel="0" collapsed="false">
      <c r="A946" s="131" t="s">
        <v>477</v>
      </c>
      <c r="B946" s="129" t="s">
        <v>155</v>
      </c>
      <c r="C946" s="129" t="s">
        <v>211</v>
      </c>
    </row>
    <row r="947" customFormat="false" ht="31.5" hidden="false" customHeight="false" outlineLevel="0" collapsed="false">
      <c r="A947" s="131" t="s">
        <v>477</v>
      </c>
      <c r="B947" s="129" t="s">
        <v>155</v>
      </c>
      <c r="C947" s="129" t="s">
        <v>250</v>
      </c>
    </row>
    <row r="948" customFormat="false" ht="31.5" hidden="false" customHeight="false" outlineLevel="0" collapsed="false">
      <c r="A948" s="131" t="s">
        <v>477</v>
      </c>
      <c r="B948" s="129" t="s">
        <v>155</v>
      </c>
      <c r="C948" s="129" t="s">
        <v>171</v>
      </c>
    </row>
    <row r="949" customFormat="false" ht="31.5" hidden="false" customHeight="false" outlineLevel="0" collapsed="false">
      <c r="A949" s="131" t="s">
        <v>477</v>
      </c>
      <c r="B949" s="129" t="s">
        <v>334</v>
      </c>
      <c r="C949" s="129" t="s">
        <v>359</v>
      </c>
    </row>
    <row r="950" customFormat="false" ht="31.5" hidden="false" customHeight="false" outlineLevel="0" collapsed="false">
      <c r="A950" s="131" t="s">
        <v>477</v>
      </c>
      <c r="B950" s="129" t="s">
        <v>314</v>
      </c>
      <c r="C950" s="129" t="s">
        <v>328</v>
      </c>
    </row>
    <row r="951" customFormat="false" ht="31.5" hidden="false" customHeight="false" outlineLevel="0" collapsed="false">
      <c r="A951" s="131" t="s">
        <v>477</v>
      </c>
      <c r="B951" s="129" t="s">
        <v>283</v>
      </c>
      <c r="C951" s="129" t="s">
        <v>308</v>
      </c>
    </row>
    <row r="952" customFormat="false" ht="15" hidden="false" customHeight="false" outlineLevel="0" collapsed="false">
      <c r="A952" s="52" t="s">
        <v>467</v>
      </c>
      <c r="B952" s="139" t="s">
        <v>431</v>
      </c>
      <c r="C952" s="24" t="s">
        <v>433</v>
      </c>
    </row>
    <row r="953" customFormat="false" ht="15" hidden="false" customHeight="false" outlineLevel="0" collapsed="false">
      <c r="A953" s="52" t="s">
        <v>467</v>
      </c>
      <c r="B953" s="139" t="s">
        <v>431</v>
      </c>
      <c r="C953" s="140" t="s">
        <v>434</v>
      </c>
    </row>
    <row r="954" customFormat="false" ht="15" hidden="false" customHeight="false" outlineLevel="0" collapsed="false">
      <c r="A954" s="52" t="s">
        <v>467</v>
      </c>
      <c r="B954" s="139" t="s">
        <v>431</v>
      </c>
      <c r="C954" s="24" t="s">
        <v>436</v>
      </c>
    </row>
    <row r="955" customFormat="false" ht="15" hidden="false" customHeight="false" outlineLevel="0" collapsed="false">
      <c r="A955" s="52" t="s">
        <v>467</v>
      </c>
      <c r="B955" s="139" t="s">
        <v>437</v>
      </c>
      <c r="C955" s="141" t="s">
        <v>439</v>
      </c>
    </row>
    <row r="956" customFormat="false" ht="15" hidden="false" customHeight="false" outlineLevel="0" collapsed="false">
      <c r="A956" s="52" t="s">
        <v>467</v>
      </c>
      <c r="B956" s="139" t="s">
        <v>437</v>
      </c>
      <c r="C956" s="141" t="s">
        <v>440</v>
      </c>
    </row>
    <row r="957" customFormat="false" ht="15" hidden="false" customHeight="false" outlineLevel="0" collapsed="false">
      <c r="A957" s="21" t="s">
        <v>450</v>
      </c>
      <c r="B957" s="139" t="s">
        <v>431</v>
      </c>
      <c r="C957" s="24" t="s">
        <v>432</v>
      </c>
    </row>
    <row r="958" customFormat="false" ht="15" hidden="false" customHeight="false" outlineLevel="0" collapsed="false">
      <c r="A958" s="21" t="s">
        <v>450</v>
      </c>
      <c r="B958" s="139" t="s">
        <v>431</v>
      </c>
      <c r="C958" s="24" t="s">
        <v>433</v>
      </c>
    </row>
    <row r="959" customFormat="false" ht="15" hidden="false" customHeight="false" outlineLevel="0" collapsed="false">
      <c r="A959" s="52" t="s">
        <v>450</v>
      </c>
      <c r="B959" s="139" t="s">
        <v>431</v>
      </c>
      <c r="C959" s="142" t="s">
        <v>434</v>
      </c>
    </row>
    <row r="960" customFormat="false" ht="15" hidden="false" customHeight="false" outlineLevel="0" collapsed="false">
      <c r="A960" s="52" t="s">
        <v>450</v>
      </c>
      <c r="B960" s="139" t="s">
        <v>437</v>
      </c>
      <c r="C960" s="143" t="s">
        <v>438</v>
      </c>
    </row>
    <row r="961" customFormat="false" ht="15" hidden="false" customHeight="false" outlineLevel="0" collapsed="false">
      <c r="A961" s="52" t="s">
        <v>450</v>
      </c>
      <c r="B961" s="139" t="s">
        <v>441</v>
      </c>
      <c r="C961" s="143" t="s">
        <v>442</v>
      </c>
    </row>
    <row r="962" customFormat="false" ht="15" hidden="false" customHeight="false" outlineLevel="0" collapsed="false">
      <c r="A962" s="52" t="s">
        <v>450</v>
      </c>
      <c r="B962" s="139" t="s">
        <v>441</v>
      </c>
      <c r="C962" s="143" t="s">
        <v>443</v>
      </c>
    </row>
    <row r="963" customFormat="false" ht="15" hidden="false" customHeight="false" outlineLevel="0" collapsed="false">
      <c r="A963" s="52" t="s">
        <v>450</v>
      </c>
      <c r="B963" s="139" t="s">
        <v>441</v>
      </c>
      <c r="C963" s="143" t="s">
        <v>443</v>
      </c>
    </row>
    <row r="964" customFormat="false" ht="15" hidden="false" customHeight="false" outlineLevel="0" collapsed="false">
      <c r="A964" s="52" t="s">
        <v>450</v>
      </c>
      <c r="B964" s="139" t="s">
        <v>441</v>
      </c>
      <c r="C964" s="143" t="s">
        <v>444</v>
      </c>
    </row>
    <row r="965" customFormat="false" ht="15" hidden="false" customHeight="false" outlineLevel="0" collapsed="false">
      <c r="A965" s="21" t="s">
        <v>450</v>
      </c>
      <c r="B965" s="139" t="s">
        <v>441</v>
      </c>
      <c r="C965" s="143" t="s">
        <v>445</v>
      </c>
    </row>
    <row r="966" customFormat="false" ht="15" hidden="false" customHeight="false" outlineLevel="0" collapsed="false">
      <c r="A966" s="21" t="s">
        <v>450</v>
      </c>
      <c r="B966" s="139" t="s">
        <v>441</v>
      </c>
      <c r="C966" s="143" t="s">
        <v>446</v>
      </c>
    </row>
    <row r="967" customFormat="false" ht="15" hidden="false" customHeight="false" outlineLevel="0" collapsed="false">
      <c r="A967" s="21" t="s">
        <v>450</v>
      </c>
      <c r="B967" s="139" t="s">
        <v>441</v>
      </c>
      <c r="C967" s="143" t="s">
        <v>447</v>
      </c>
    </row>
    <row r="968" customFormat="false" ht="15" hidden="false" customHeight="false" outlineLevel="0" collapsed="false">
      <c r="A968" s="52" t="s">
        <v>477</v>
      </c>
      <c r="B968" s="24" t="s">
        <v>431</v>
      </c>
      <c r="C968" s="144" t="s">
        <v>433</v>
      </c>
    </row>
    <row r="969" customFormat="false" ht="15" hidden="false" customHeight="false" outlineLevel="0" collapsed="false">
      <c r="A969" s="52" t="s">
        <v>477</v>
      </c>
      <c r="B969" s="24" t="s">
        <v>431</v>
      </c>
      <c r="C969" s="142" t="s">
        <v>434</v>
      </c>
    </row>
    <row r="970" customFormat="false" ht="15" hidden="false" customHeight="false" outlineLevel="0" collapsed="false">
      <c r="A970" s="52" t="s">
        <v>477</v>
      </c>
      <c r="B970" s="24" t="s">
        <v>431</v>
      </c>
      <c r="C970" s="144" t="s">
        <v>436</v>
      </c>
    </row>
    <row r="971" customFormat="false" ht="15" hidden="false" customHeight="false" outlineLevel="0" collapsed="false">
      <c r="A971" s="52" t="s">
        <v>477</v>
      </c>
      <c r="B971" s="139" t="s">
        <v>437</v>
      </c>
      <c r="C971" s="143" t="s">
        <v>438</v>
      </c>
    </row>
    <row r="972" customFormat="false" ht="15" hidden="false" customHeight="false" outlineLevel="0" collapsed="false">
      <c r="A972" s="52" t="s">
        <v>477</v>
      </c>
      <c r="B972" s="139" t="s">
        <v>441</v>
      </c>
      <c r="C972" s="143" t="s">
        <v>442</v>
      </c>
    </row>
    <row r="973" customFormat="false" ht="15" hidden="false" customHeight="false" outlineLevel="0" collapsed="false">
      <c r="A973" s="52" t="s">
        <v>477</v>
      </c>
      <c r="B973" s="139" t="s">
        <v>441</v>
      </c>
      <c r="C973" s="143" t="s">
        <v>443</v>
      </c>
    </row>
    <row r="974" customFormat="false" ht="15" hidden="false" customHeight="false" outlineLevel="0" collapsed="false">
      <c r="A974" s="52" t="s">
        <v>477</v>
      </c>
      <c r="B974" s="139" t="s">
        <v>441</v>
      </c>
      <c r="C974" s="143" t="s">
        <v>443</v>
      </c>
    </row>
    <row r="975" customFormat="false" ht="15" hidden="false" customHeight="false" outlineLevel="0" collapsed="false">
      <c r="A975" s="52" t="s">
        <v>477</v>
      </c>
      <c r="B975" s="139" t="s">
        <v>441</v>
      </c>
      <c r="C975" s="143" t="s">
        <v>444</v>
      </c>
    </row>
    <row r="976" customFormat="false" ht="15" hidden="false" customHeight="false" outlineLevel="0" collapsed="false">
      <c r="A976" s="52" t="s">
        <v>477</v>
      </c>
      <c r="B976" s="139" t="s">
        <v>441</v>
      </c>
      <c r="C976" s="143" t="s">
        <v>445</v>
      </c>
    </row>
    <row r="977" customFormat="false" ht="15" hidden="false" customHeight="false" outlineLevel="0" collapsed="false">
      <c r="A977" s="52" t="s">
        <v>477</v>
      </c>
      <c r="B977" s="139" t="s">
        <v>441</v>
      </c>
      <c r="C977" s="143" t="s">
        <v>446</v>
      </c>
    </row>
    <row r="978" customFormat="false" ht="15" hidden="false" customHeight="false" outlineLevel="0" collapsed="false">
      <c r="A978" s="52" t="s">
        <v>477</v>
      </c>
      <c r="B978" s="139" t="s">
        <v>441</v>
      </c>
      <c r="C978" s="143" t="s">
        <v>447</v>
      </c>
    </row>
    <row r="979" customFormat="false" ht="15.75" hidden="false" customHeight="false" outlineLevel="0" collapsed="false">
      <c r="A979" s="145" t="s">
        <v>453</v>
      </c>
      <c r="B979" s="36" t="s">
        <v>5</v>
      </c>
      <c r="C979" s="37" t="s">
        <v>6</v>
      </c>
    </row>
    <row r="980" customFormat="false" ht="15.75" hidden="false" customHeight="false" outlineLevel="0" collapsed="false">
      <c r="A980" s="37" t="s">
        <v>454</v>
      </c>
      <c r="B980" s="36" t="s">
        <v>5</v>
      </c>
      <c r="C980" s="37" t="s">
        <v>6</v>
      </c>
    </row>
    <row r="981" customFormat="false" ht="15.75" hidden="false" customHeight="false" outlineLevel="0" collapsed="false">
      <c r="A981" s="37" t="s">
        <v>455</v>
      </c>
      <c r="B981" s="36" t="s">
        <v>5</v>
      </c>
      <c r="C981" s="37" t="s">
        <v>6</v>
      </c>
    </row>
    <row r="982" customFormat="false" ht="15.75" hidden="false" customHeight="false" outlineLevel="0" collapsed="false">
      <c r="A982" s="145" t="s">
        <v>456</v>
      </c>
      <c r="B982" s="36" t="s">
        <v>5</v>
      </c>
      <c r="C982" s="37" t="s">
        <v>7</v>
      </c>
    </row>
    <row r="983" customFormat="false" ht="15.75" hidden="false" customHeight="false" outlineLevel="0" collapsed="false">
      <c r="A983" s="37" t="s">
        <v>457</v>
      </c>
      <c r="B983" s="36" t="s">
        <v>5</v>
      </c>
      <c r="C983" s="37" t="s">
        <v>7</v>
      </c>
    </row>
    <row r="984" customFormat="false" ht="15.75" hidden="false" customHeight="false" outlineLevel="0" collapsed="false">
      <c r="A984" s="37" t="s">
        <v>458</v>
      </c>
      <c r="B984" s="36" t="s">
        <v>5</v>
      </c>
      <c r="C984" s="37" t="s">
        <v>7</v>
      </c>
    </row>
    <row r="985" customFormat="false" ht="15.75" hidden="false" customHeight="false" outlineLevel="0" collapsed="false">
      <c r="A985" s="37" t="s">
        <v>459</v>
      </c>
      <c r="B985" s="36" t="s">
        <v>5</v>
      </c>
      <c r="C985" s="37" t="s">
        <v>7</v>
      </c>
    </row>
    <row r="986" customFormat="false" ht="47.25" hidden="false" customHeight="false" outlineLevel="0" collapsed="false">
      <c r="A986" s="145" t="s">
        <v>460</v>
      </c>
      <c r="B986" s="36" t="s">
        <v>5</v>
      </c>
      <c r="C986" s="37" t="s">
        <v>8</v>
      </c>
    </row>
    <row r="987" customFormat="false" ht="15.75" hidden="false" customHeight="false" outlineLevel="0" collapsed="false">
      <c r="A987" s="37" t="s">
        <v>528</v>
      </c>
      <c r="B987" s="36" t="s">
        <v>5</v>
      </c>
      <c r="C987" s="37" t="s">
        <v>8</v>
      </c>
    </row>
    <row r="988" customFormat="false" ht="15.75" hidden="false" customHeight="false" outlineLevel="0" collapsed="false">
      <c r="A988" s="37" t="s">
        <v>462</v>
      </c>
      <c r="B988" s="36" t="s">
        <v>5</v>
      </c>
      <c r="C988" s="37" t="s">
        <v>8</v>
      </c>
    </row>
    <row r="989" customFormat="false" ht="15.75" hidden="false" customHeight="false" outlineLevel="0" collapsed="false">
      <c r="A989" s="37" t="s">
        <v>463</v>
      </c>
      <c r="B989" s="36" t="s">
        <v>5</v>
      </c>
      <c r="C989" s="37" t="s">
        <v>8</v>
      </c>
    </row>
    <row r="990" customFormat="false" ht="15.75" hidden="false" customHeight="false" outlineLevel="0" collapsed="false">
      <c r="A990" s="37" t="s">
        <v>452</v>
      </c>
      <c r="B990" s="36" t="s">
        <v>5</v>
      </c>
      <c r="C990" s="37" t="s">
        <v>8</v>
      </c>
    </row>
    <row r="991" customFormat="false" ht="15.75" hidden="false" customHeight="false" outlineLevel="0" collapsed="false">
      <c r="A991" s="145" t="s">
        <v>453</v>
      </c>
      <c r="B991" s="38" t="s">
        <v>17</v>
      </c>
      <c r="C991" s="39" t="s">
        <v>18</v>
      </c>
    </row>
    <row r="992" customFormat="false" ht="15.75" hidden="false" customHeight="false" outlineLevel="0" collapsed="false">
      <c r="A992" s="37" t="s">
        <v>454</v>
      </c>
      <c r="B992" s="38" t="s">
        <v>17</v>
      </c>
      <c r="C992" s="37" t="s">
        <v>19</v>
      </c>
    </row>
    <row r="993" customFormat="false" ht="15.75" hidden="false" customHeight="false" outlineLevel="0" collapsed="false">
      <c r="A993" s="37" t="s">
        <v>455</v>
      </c>
      <c r="B993" s="38" t="s">
        <v>17</v>
      </c>
      <c r="C993" s="37" t="s">
        <v>20</v>
      </c>
    </row>
    <row r="994" customFormat="false" ht="15.75" hidden="false" customHeight="false" outlineLevel="0" collapsed="false">
      <c r="A994" s="145" t="s">
        <v>456</v>
      </c>
      <c r="B994" s="38" t="s">
        <v>17</v>
      </c>
      <c r="C994" s="37" t="s">
        <v>21</v>
      </c>
    </row>
    <row r="995" customFormat="false" ht="15.75" hidden="false" customHeight="false" outlineLevel="0" collapsed="false">
      <c r="A995" s="37" t="s">
        <v>457</v>
      </c>
      <c r="B995" s="38" t="s">
        <v>17</v>
      </c>
      <c r="C995" s="37" t="s">
        <v>22</v>
      </c>
    </row>
    <row r="996" customFormat="false" ht="15.75" hidden="false" customHeight="false" outlineLevel="0" collapsed="false">
      <c r="A996" s="37" t="s">
        <v>458</v>
      </c>
      <c r="B996" s="38" t="s">
        <v>17</v>
      </c>
      <c r="C996" s="37" t="s">
        <v>23</v>
      </c>
    </row>
    <row r="997" customFormat="false" ht="15.75" hidden="false" customHeight="false" outlineLevel="0" collapsed="false">
      <c r="A997" s="37" t="s">
        <v>459</v>
      </c>
      <c r="B997" s="38" t="s">
        <v>17</v>
      </c>
      <c r="C997" s="37" t="s">
        <v>24</v>
      </c>
    </row>
    <row r="998" customFormat="false" ht="15.75" hidden="false" customHeight="false" outlineLevel="0" collapsed="false">
      <c r="A998" s="40" t="s">
        <v>459</v>
      </c>
      <c r="B998" s="38" t="s">
        <v>17</v>
      </c>
      <c r="C998" s="37" t="s">
        <v>25</v>
      </c>
    </row>
    <row r="999" customFormat="false" ht="47.25" hidden="false" customHeight="false" outlineLevel="0" collapsed="false">
      <c r="A999" s="145" t="s">
        <v>460</v>
      </c>
      <c r="B999" s="38" t="s">
        <v>17</v>
      </c>
      <c r="C999" s="37" t="s">
        <v>26</v>
      </c>
    </row>
    <row r="1000" customFormat="false" ht="15.75" hidden="false" customHeight="false" outlineLevel="0" collapsed="false">
      <c r="A1000" s="37" t="s">
        <v>528</v>
      </c>
      <c r="B1000" s="38" t="s">
        <v>17</v>
      </c>
      <c r="C1000" s="37" t="s">
        <v>27</v>
      </c>
    </row>
    <row r="1001" customFormat="false" ht="15.75" hidden="false" customHeight="false" outlineLevel="0" collapsed="false">
      <c r="A1001" s="37" t="s">
        <v>462</v>
      </c>
      <c r="B1001" s="38" t="s">
        <v>17</v>
      </c>
      <c r="C1001" s="37" t="s">
        <v>28</v>
      </c>
    </row>
    <row r="1002" customFormat="false" ht="15.75" hidden="false" customHeight="false" outlineLevel="0" collapsed="false">
      <c r="A1002" s="37" t="s">
        <v>463</v>
      </c>
      <c r="B1002" s="38" t="s">
        <v>17</v>
      </c>
      <c r="C1002" s="37" t="s">
        <v>29</v>
      </c>
    </row>
    <row r="1003" customFormat="false" ht="16.5" hidden="false" customHeight="false" outlineLevel="0" collapsed="false">
      <c r="A1003" s="37" t="s">
        <v>452</v>
      </c>
      <c r="B1003" s="146" t="s">
        <v>17</v>
      </c>
      <c r="C1003" s="40" t="s">
        <v>30</v>
      </c>
    </row>
    <row r="1004" customFormat="false" ht="16.5" hidden="false" customHeight="false" outlineLevel="0" collapsed="false">
      <c r="A1004" s="145" t="s">
        <v>453</v>
      </c>
      <c r="B1004" s="147" t="s">
        <v>44</v>
      </c>
      <c r="C1004" s="39" t="s">
        <v>142</v>
      </c>
    </row>
    <row r="1005" customFormat="false" ht="16.5" hidden="false" customHeight="false" outlineLevel="0" collapsed="false">
      <c r="A1005" s="37" t="s">
        <v>453</v>
      </c>
      <c r="B1005" s="147" t="s">
        <v>44</v>
      </c>
      <c r="C1005" s="37" t="s">
        <v>148</v>
      </c>
    </row>
    <row r="1006" customFormat="false" ht="16.5" hidden="false" customHeight="false" outlineLevel="0" collapsed="false">
      <c r="A1006" s="37" t="s">
        <v>453</v>
      </c>
      <c r="B1006" s="147" t="s">
        <v>44</v>
      </c>
      <c r="C1006" s="42" t="s">
        <v>141</v>
      </c>
    </row>
    <row r="1007" customFormat="false" ht="16.5" hidden="false" customHeight="false" outlineLevel="0" collapsed="false">
      <c r="A1007" s="37" t="s">
        <v>453</v>
      </c>
      <c r="B1007" s="147" t="s">
        <v>44</v>
      </c>
      <c r="C1007" s="37" t="s">
        <v>117</v>
      </c>
    </row>
    <row r="1008" customFormat="false" ht="16.5" hidden="false" customHeight="false" outlineLevel="0" collapsed="false">
      <c r="A1008" s="37" t="s">
        <v>453</v>
      </c>
      <c r="B1008" s="147" t="s">
        <v>44</v>
      </c>
      <c r="C1008" s="40" t="s">
        <v>145</v>
      </c>
    </row>
    <row r="1009" customFormat="false" ht="16.5" hidden="false" customHeight="false" outlineLevel="0" collapsed="false">
      <c r="A1009" s="37" t="s">
        <v>453</v>
      </c>
      <c r="B1009" s="147" t="s">
        <v>44</v>
      </c>
      <c r="C1009" s="37" t="s">
        <v>57</v>
      </c>
    </row>
    <row r="1010" customFormat="false" ht="16.5" hidden="false" customHeight="false" outlineLevel="0" collapsed="false">
      <c r="A1010" s="37" t="s">
        <v>453</v>
      </c>
      <c r="B1010" s="147" t="s">
        <v>44</v>
      </c>
      <c r="C1010" s="37" t="s">
        <v>133</v>
      </c>
    </row>
    <row r="1011" customFormat="false" ht="16.5" hidden="false" customHeight="false" outlineLevel="0" collapsed="false">
      <c r="A1011" s="37" t="s">
        <v>453</v>
      </c>
      <c r="B1011" s="147" t="s">
        <v>44</v>
      </c>
      <c r="C1011" s="40" t="s">
        <v>124</v>
      </c>
    </row>
    <row r="1012" customFormat="false" ht="16.5" hidden="false" customHeight="false" outlineLevel="0" collapsed="false">
      <c r="A1012" s="40" t="s">
        <v>453</v>
      </c>
      <c r="B1012" s="147" t="s">
        <v>44</v>
      </c>
      <c r="C1012" s="37" t="s">
        <v>86</v>
      </c>
    </row>
    <row r="1013" customFormat="false" ht="16.5" hidden="false" customHeight="false" outlineLevel="0" collapsed="false">
      <c r="A1013" s="37" t="s">
        <v>454</v>
      </c>
      <c r="B1013" s="147" t="s">
        <v>44</v>
      </c>
      <c r="C1013" s="37" t="s">
        <v>89</v>
      </c>
    </row>
    <row r="1014" customFormat="false" ht="16.5" hidden="false" customHeight="false" outlineLevel="0" collapsed="false">
      <c r="A1014" s="37" t="s">
        <v>454</v>
      </c>
      <c r="B1014" s="147" t="s">
        <v>44</v>
      </c>
      <c r="C1014" s="40" t="s">
        <v>102</v>
      </c>
    </row>
    <row r="1015" customFormat="false" ht="16.5" hidden="false" customHeight="false" outlineLevel="0" collapsed="false">
      <c r="A1015" s="37" t="s">
        <v>454</v>
      </c>
      <c r="B1015" s="147" t="s">
        <v>44</v>
      </c>
      <c r="C1015" s="37" t="s">
        <v>98</v>
      </c>
    </row>
    <row r="1016" customFormat="false" ht="16.5" hidden="false" customHeight="false" outlineLevel="0" collapsed="false">
      <c r="A1016" s="37" t="s">
        <v>454</v>
      </c>
      <c r="B1016" s="147" t="s">
        <v>44</v>
      </c>
      <c r="C1016" s="40" t="s">
        <v>114</v>
      </c>
    </row>
    <row r="1017" customFormat="false" ht="16.5" hidden="false" customHeight="false" outlineLevel="0" collapsed="false">
      <c r="A1017" s="37" t="s">
        <v>454</v>
      </c>
      <c r="B1017" s="147" t="s">
        <v>44</v>
      </c>
      <c r="C1017" s="37" t="s">
        <v>110</v>
      </c>
    </row>
    <row r="1018" customFormat="false" ht="16.5" hidden="false" customHeight="false" outlineLevel="0" collapsed="false">
      <c r="A1018" s="37" t="s">
        <v>455</v>
      </c>
      <c r="B1018" s="147" t="s">
        <v>44</v>
      </c>
      <c r="C1018" s="37" t="s">
        <v>143</v>
      </c>
    </row>
    <row r="1019" customFormat="false" ht="16.5" hidden="false" customHeight="false" outlineLevel="0" collapsed="false">
      <c r="A1019" s="37" t="s">
        <v>455</v>
      </c>
      <c r="B1019" s="147" t="s">
        <v>44</v>
      </c>
      <c r="C1019" s="37" t="s">
        <v>140</v>
      </c>
    </row>
    <row r="1020" customFormat="false" ht="16.5" hidden="false" customHeight="false" outlineLevel="0" collapsed="false">
      <c r="A1020" s="37" t="s">
        <v>455</v>
      </c>
      <c r="B1020" s="147" t="s">
        <v>44</v>
      </c>
      <c r="C1020" s="37" t="s">
        <v>87</v>
      </c>
    </row>
    <row r="1021" customFormat="false" ht="16.5" hidden="false" customHeight="false" outlineLevel="0" collapsed="false">
      <c r="A1021" s="37" t="s">
        <v>455</v>
      </c>
      <c r="B1021" s="147" t="s">
        <v>44</v>
      </c>
      <c r="C1021" s="37" t="s">
        <v>139</v>
      </c>
    </row>
    <row r="1022" customFormat="false" ht="16.5" hidden="false" customHeight="false" outlineLevel="0" collapsed="false">
      <c r="A1022" s="37" t="s">
        <v>455</v>
      </c>
      <c r="B1022" s="147" t="s">
        <v>44</v>
      </c>
      <c r="C1022" s="37" t="s">
        <v>116</v>
      </c>
    </row>
    <row r="1023" customFormat="false" ht="16.5" hidden="false" customHeight="false" outlineLevel="0" collapsed="false">
      <c r="A1023" s="145" t="s">
        <v>456</v>
      </c>
      <c r="B1023" s="147" t="s">
        <v>44</v>
      </c>
      <c r="C1023" s="37" t="s">
        <v>105</v>
      </c>
    </row>
    <row r="1024" customFormat="false" ht="16.5" hidden="false" customHeight="false" outlineLevel="0" collapsed="false">
      <c r="A1024" s="37" t="s">
        <v>456</v>
      </c>
      <c r="B1024" s="147" t="s">
        <v>44</v>
      </c>
      <c r="C1024" s="37" t="s">
        <v>59</v>
      </c>
    </row>
    <row r="1025" customFormat="false" ht="16.5" hidden="false" customHeight="false" outlineLevel="0" collapsed="false">
      <c r="A1025" s="37" t="s">
        <v>456</v>
      </c>
      <c r="B1025" s="147" t="s">
        <v>44</v>
      </c>
      <c r="C1025" s="40" t="s">
        <v>111</v>
      </c>
    </row>
    <row r="1026" customFormat="false" ht="16.5" hidden="false" customHeight="false" outlineLevel="0" collapsed="false">
      <c r="A1026" s="37" t="s">
        <v>456</v>
      </c>
      <c r="B1026" s="147" t="s">
        <v>44</v>
      </c>
      <c r="C1026" s="40" t="s">
        <v>136</v>
      </c>
    </row>
    <row r="1027" customFormat="false" ht="16.5" hidden="false" customHeight="false" outlineLevel="0" collapsed="false">
      <c r="A1027" s="37" t="s">
        <v>456</v>
      </c>
      <c r="B1027" s="147" t="s">
        <v>44</v>
      </c>
      <c r="C1027" s="40" t="s">
        <v>113</v>
      </c>
    </row>
    <row r="1028" customFormat="false" ht="16.5" hidden="false" customHeight="false" outlineLevel="0" collapsed="false">
      <c r="A1028" s="37" t="s">
        <v>456</v>
      </c>
      <c r="B1028" s="147" t="s">
        <v>44</v>
      </c>
      <c r="C1028" s="40" t="s">
        <v>72</v>
      </c>
    </row>
    <row r="1029" customFormat="false" ht="16.5" hidden="false" customHeight="false" outlineLevel="0" collapsed="false">
      <c r="A1029" s="37" t="s">
        <v>457</v>
      </c>
      <c r="B1029" s="147" t="s">
        <v>44</v>
      </c>
      <c r="C1029" s="37" t="s">
        <v>138</v>
      </c>
    </row>
    <row r="1030" customFormat="false" ht="16.5" hidden="false" customHeight="false" outlineLevel="0" collapsed="false">
      <c r="A1030" s="37" t="s">
        <v>457</v>
      </c>
      <c r="B1030" s="147" t="s">
        <v>44</v>
      </c>
      <c r="C1030" s="40" t="s">
        <v>144</v>
      </c>
    </row>
    <row r="1031" customFormat="false" ht="16.5" hidden="false" customHeight="false" outlineLevel="0" collapsed="false">
      <c r="A1031" s="37" t="s">
        <v>457</v>
      </c>
      <c r="B1031" s="147" t="s">
        <v>44</v>
      </c>
      <c r="C1031" s="37" t="s">
        <v>73</v>
      </c>
    </row>
    <row r="1032" customFormat="false" ht="16.5" hidden="false" customHeight="false" outlineLevel="0" collapsed="false">
      <c r="A1032" s="37" t="s">
        <v>458</v>
      </c>
      <c r="B1032" s="147" t="s">
        <v>44</v>
      </c>
      <c r="C1032" s="40" t="s">
        <v>60</v>
      </c>
    </row>
    <row r="1033" customFormat="false" ht="16.5" hidden="false" customHeight="false" outlineLevel="0" collapsed="false">
      <c r="A1033" s="37" t="s">
        <v>458</v>
      </c>
      <c r="B1033" s="147" t="s">
        <v>44</v>
      </c>
      <c r="C1033" s="37" t="s">
        <v>135</v>
      </c>
    </row>
    <row r="1034" customFormat="false" ht="16.5" hidden="false" customHeight="false" outlineLevel="0" collapsed="false">
      <c r="A1034" s="37" t="s">
        <v>458</v>
      </c>
      <c r="B1034" s="147" t="s">
        <v>44</v>
      </c>
      <c r="C1034" s="40" t="s">
        <v>73</v>
      </c>
    </row>
    <row r="1035" customFormat="false" ht="16.5" hidden="false" customHeight="false" outlineLevel="0" collapsed="false">
      <c r="A1035" s="37" t="s">
        <v>458</v>
      </c>
      <c r="B1035" s="147" t="s">
        <v>44</v>
      </c>
      <c r="C1035" s="37" t="s">
        <v>137</v>
      </c>
    </row>
    <row r="1036" customFormat="false" ht="16.5" hidden="false" customHeight="false" outlineLevel="0" collapsed="false">
      <c r="A1036" s="37" t="s">
        <v>459</v>
      </c>
      <c r="B1036" s="147" t="s">
        <v>44</v>
      </c>
      <c r="C1036" s="40" t="s">
        <v>126</v>
      </c>
    </row>
    <row r="1037" customFormat="false" ht="16.5" hidden="false" customHeight="false" outlineLevel="0" collapsed="false">
      <c r="A1037" s="37" t="s">
        <v>459</v>
      </c>
      <c r="B1037" s="147" t="s">
        <v>44</v>
      </c>
      <c r="C1037" s="40" t="s">
        <v>125</v>
      </c>
    </row>
    <row r="1038" customFormat="false" ht="16.5" hidden="false" customHeight="false" outlineLevel="0" collapsed="false">
      <c r="A1038" s="37" t="s">
        <v>459</v>
      </c>
      <c r="B1038" s="147" t="s">
        <v>44</v>
      </c>
      <c r="C1038" s="40" t="s">
        <v>128</v>
      </c>
    </row>
    <row r="1039" customFormat="false" ht="16.5" hidden="false" customHeight="false" outlineLevel="0" collapsed="false">
      <c r="A1039" s="40" t="s">
        <v>459</v>
      </c>
      <c r="B1039" s="147" t="s">
        <v>44</v>
      </c>
      <c r="C1039" s="37" t="s">
        <v>106</v>
      </c>
    </row>
    <row r="1040" customFormat="false" ht="16.5" hidden="false" customHeight="false" outlineLevel="0" collapsed="false">
      <c r="A1040" s="40" t="s">
        <v>459</v>
      </c>
      <c r="B1040" s="147" t="s">
        <v>44</v>
      </c>
      <c r="C1040" s="37" t="s">
        <v>115</v>
      </c>
    </row>
    <row r="1041" customFormat="false" ht="48" hidden="false" customHeight="false" outlineLevel="0" collapsed="false">
      <c r="A1041" s="145" t="s">
        <v>460</v>
      </c>
      <c r="B1041" s="147" t="s">
        <v>44</v>
      </c>
      <c r="C1041" s="37" t="s">
        <v>70</v>
      </c>
    </row>
    <row r="1042" customFormat="false" ht="16.5" hidden="false" customHeight="false" outlineLevel="0" collapsed="false">
      <c r="A1042" s="37" t="s">
        <v>460</v>
      </c>
      <c r="B1042" s="147" t="s">
        <v>44</v>
      </c>
      <c r="C1042" s="37" t="s">
        <v>65</v>
      </c>
    </row>
    <row r="1043" customFormat="false" ht="16.5" hidden="false" customHeight="false" outlineLevel="0" collapsed="false">
      <c r="A1043" s="37" t="s">
        <v>460</v>
      </c>
      <c r="B1043" s="147" t="s">
        <v>44</v>
      </c>
      <c r="C1043" s="37" t="s">
        <v>55</v>
      </c>
    </row>
    <row r="1044" customFormat="false" ht="16.5" hidden="false" customHeight="false" outlineLevel="0" collapsed="false">
      <c r="A1044" s="37" t="s">
        <v>528</v>
      </c>
      <c r="B1044" s="147" t="s">
        <v>44</v>
      </c>
      <c r="C1044" s="37" t="s">
        <v>76</v>
      </c>
    </row>
    <row r="1045" customFormat="false" ht="16.5" hidden="false" customHeight="false" outlineLevel="0" collapsed="false">
      <c r="A1045" s="37" t="s">
        <v>528</v>
      </c>
      <c r="B1045" s="147" t="s">
        <v>44</v>
      </c>
      <c r="C1045" s="40" t="s">
        <v>107</v>
      </c>
    </row>
    <row r="1046" customFormat="false" ht="16.5" hidden="false" customHeight="false" outlineLevel="0" collapsed="false">
      <c r="A1046" s="37" t="s">
        <v>528</v>
      </c>
      <c r="B1046" s="147" t="s">
        <v>44</v>
      </c>
      <c r="C1046" s="37" t="s">
        <v>67</v>
      </c>
    </row>
    <row r="1047" customFormat="false" ht="16.5" hidden="false" customHeight="false" outlineLevel="0" collapsed="false">
      <c r="A1047" s="37" t="s">
        <v>528</v>
      </c>
      <c r="B1047" s="147" t="s">
        <v>44</v>
      </c>
      <c r="C1047" s="40" t="s">
        <v>99</v>
      </c>
    </row>
    <row r="1048" customFormat="false" ht="16.5" hidden="false" customHeight="false" outlineLevel="0" collapsed="false">
      <c r="A1048" s="37" t="s">
        <v>462</v>
      </c>
      <c r="B1048" s="147" t="s">
        <v>44</v>
      </c>
      <c r="C1048" s="37" t="s">
        <v>69</v>
      </c>
    </row>
    <row r="1049" customFormat="false" ht="16.5" hidden="false" customHeight="false" outlineLevel="0" collapsed="false">
      <c r="A1049" s="37" t="s">
        <v>462</v>
      </c>
      <c r="B1049" s="147" t="s">
        <v>44</v>
      </c>
      <c r="C1049" s="37" t="s">
        <v>66</v>
      </c>
    </row>
    <row r="1050" customFormat="false" ht="16.5" hidden="false" customHeight="false" outlineLevel="0" collapsed="false">
      <c r="A1050" s="37" t="s">
        <v>462</v>
      </c>
      <c r="B1050" s="147" t="s">
        <v>44</v>
      </c>
      <c r="C1050" s="40" t="s">
        <v>56</v>
      </c>
    </row>
    <row r="1051" customFormat="false" ht="16.5" hidden="false" customHeight="false" outlineLevel="0" collapsed="false">
      <c r="A1051" s="37" t="s">
        <v>462</v>
      </c>
      <c r="B1051" s="147" t="s">
        <v>44</v>
      </c>
      <c r="C1051" s="40" t="s">
        <v>92</v>
      </c>
    </row>
    <row r="1052" customFormat="false" ht="16.5" hidden="false" customHeight="false" outlineLevel="0" collapsed="false">
      <c r="A1052" s="37" t="s">
        <v>463</v>
      </c>
      <c r="B1052" s="147" t="s">
        <v>44</v>
      </c>
      <c r="C1052" s="37" t="s">
        <v>94</v>
      </c>
    </row>
    <row r="1053" customFormat="false" ht="16.5" hidden="false" customHeight="false" outlineLevel="0" collapsed="false">
      <c r="A1053" s="37" t="s">
        <v>463</v>
      </c>
      <c r="B1053" s="147" t="s">
        <v>44</v>
      </c>
      <c r="C1053" s="37" t="s">
        <v>130</v>
      </c>
    </row>
    <row r="1054" customFormat="false" ht="16.5" hidden="false" customHeight="false" outlineLevel="0" collapsed="false">
      <c r="A1054" s="37" t="s">
        <v>463</v>
      </c>
      <c r="B1054" s="147" t="s">
        <v>44</v>
      </c>
      <c r="C1054" s="40" t="s">
        <v>77</v>
      </c>
    </row>
    <row r="1055" customFormat="false" ht="16.5" hidden="false" customHeight="false" outlineLevel="0" collapsed="false">
      <c r="A1055" s="37" t="s">
        <v>463</v>
      </c>
      <c r="B1055" s="147" t="s">
        <v>44</v>
      </c>
      <c r="C1055" s="37" t="s">
        <v>68</v>
      </c>
    </row>
    <row r="1056" customFormat="false" ht="15.75" hidden="false" customHeight="false" outlineLevel="0" collapsed="false">
      <c r="A1056" s="37" t="s">
        <v>452</v>
      </c>
      <c r="B1056" s="147" t="s">
        <v>44</v>
      </c>
      <c r="C1056" s="40" t="s">
        <v>30</v>
      </c>
    </row>
    <row r="1057" customFormat="false" ht="15.75" hidden="false" customHeight="false" outlineLevel="0" collapsed="false">
      <c r="A1057" s="145" t="s">
        <v>453</v>
      </c>
      <c r="B1057" s="38" t="s">
        <v>155</v>
      </c>
      <c r="C1057" s="39" t="s">
        <v>183</v>
      </c>
    </row>
    <row r="1058" customFormat="false" ht="15.75" hidden="false" customHeight="false" outlineLevel="0" collapsed="false">
      <c r="A1058" s="37" t="s">
        <v>453</v>
      </c>
      <c r="B1058" s="38" t="s">
        <v>155</v>
      </c>
      <c r="C1058" s="37" t="s">
        <v>261</v>
      </c>
    </row>
    <row r="1059" customFormat="false" ht="15.75" hidden="false" customHeight="false" outlineLevel="0" collapsed="false">
      <c r="A1059" s="37" t="s">
        <v>453</v>
      </c>
      <c r="B1059" s="38" t="s">
        <v>155</v>
      </c>
      <c r="C1059" s="37" t="s">
        <v>179</v>
      </c>
    </row>
    <row r="1060" customFormat="false" ht="15.75" hidden="false" customHeight="false" outlineLevel="0" collapsed="false">
      <c r="A1060" s="37" t="s">
        <v>453</v>
      </c>
      <c r="B1060" s="38" t="s">
        <v>155</v>
      </c>
      <c r="C1060" s="37" t="s">
        <v>177</v>
      </c>
    </row>
    <row r="1061" customFormat="false" ht="15.75" hidden="false" customHeight="false" outlineLevel="0" collapsed="false">
      <c r="A1061" s="37" t="s">
        <v>453</v>
      </c>
      <c r="B1061" s="38" t="s">
        <v>155</v>
      </c>
      <c r="C1061" s="40" t="s">
        <v>178</v>
      </c>
    </row>
    <row r="1062" customFormat="false" ht="15.75" hidden="false" customHeight="false" outlineLevel="0" collapsed="false">
      <c r="A1062" s="37" t="s">
        <v>453</v>
      </c>
      <c r="B1062" s="38" t="s">
        <v>155</v>
      </c>
      <c r="C1062" s="37" t="s">
        <v>182</v>
      </c>
    </row>
    <row r="1063" customFormat="false" ht="15.75" hidden="false" customHeight="false" outlineLevel="0" collapsed="false">
      <c r="A1063" s="37" t="s">
        <v>453</v>
      </c>
      <c r="B1063" s="38" t="s">
        <v>155</v>
      </c>
      <c r="C1063" s="37" t="s">
        <v>220</v>
      </c>
    </row>
    <row r="1064" customFormat="false" ht="15.75" hidden="false" customHeight="false" outlineLevel="0" collapsed="false">
      <c r="A1064" s="37" t="s">
        <v>453</v>
      </c>
      <c r="B1064" s="38" t="s">
        <v>155</v>
      </c>
      <c r="C1064" s="40" t="s">
        <v>181</v>
      </c>
    </row>
    <row r="1065" customFormat="false" ht="15.75" hidden="false" customHeight="false" outlineLevel="0" collapsed="false">
      <c r="A1065" s="40" t="s">
        <v>453</v>
      </c>
      <c r="B1065" s="38" t="s">
        <v>155</v>
      </c>
      <c r="C1065" s="37" t="s">
        <v>281</v>
      </c>
    </row>
    <row r="1066" customFormat="false" ht="15.75" hidden="false" customHeight="false" outlineLevel="0" collapsed="false">
      <c r="A1066" s="37" t="s">
        <v>454</v>
      </c>
      <c r="B1066" s="38" t="s">
        <v>155</v>
      </c>
      <c r="C1066" s="37" t="s">
        <v>267</v>
      </c>
    </row>
    <row r="1067" customFormat="false" ht="15.75" hidden="false" customHeight="false" outlineLevel="0" collapsed="false">
      <c r="A1067" s="37" t="s">
        <v>454</v>
      </c>
      <c r="B1067" s="38" t="s">
        <v>155</v>
      </c>
      <c r="C1067" s="40" t="s">
        <v>180</v>
      </c>
    </row>
    <row r="1068" customFormat="false" ht="15.75" hidden="false" customHeight="false" outlineLevel="0" collapsed="false">
      <c r="A1068" s="37" t="s">
        <v>454</v>
      </c>
      <c r="B1068" s="38" t="s">
        <v>155</v>
      </c>
      <c r="C1068" s="37" t="s">
        <v>262</v>
      </c>
    </row>
    <row r="1069" customFormat="false" ht="15.75" hidden="false" customHeight="false" outlineLevel="0" collapsed="false">
      <c r="A1069" s="37" t="s">
        <v>454</v>
      </c>
      <c r="B1069" s="38" t="s">
        <v>155</v>
      </c>
      <c r="C1069" s="40" t="s">
        <v>169</v>
      </c>
    </row>
    <row r="1070" customFormat="false" ht="15.75" hidden="false" customHeight="false" outlineLevel="0" collapsed="false">
      <c r="A1070" s="37" t="s">
        <v>454</v>
      </c>
      <c r="B1070" s="38" t="s">
        <v>155</v>
      </c>
      <c r="C1070" s="37" t="s">
        <v>265</v>
      </c>
    </row>
    <row r="1071" customFormat="false" ht="15.75" hidden="false" customHeight="false" outlineLevel="0" collapsed="false">
      <c r="A1071" s="37" t="s">
        <v>455</v>
      </c>
      <c r="B1071" s="38" t="s">
        <v>155</v>
      </c>
      <c r="C1071" s="37" t="s">
        <v>162</v>
      </c>
    </row>
    <row r="1072" customFormat="false" ht="15.75" hidden="false" customHeight="false" outlineLevel="0" collapsed="false">
      <c r="A1072" s="37" t="s">
        <v>455</v>
      </c>
      <c r="B1072" s="38" t="s">
        <v>155</v>
      </c>
      <c r="C1072" s="37" t="s">
        <v>245</v>
      </c>
    </row>
    <row r="1073" customFormat="false" ht="15.75" hidden="false" customHeight="false" outlineLevel="0" collapsed="false">
      <c r="A1073" s="37" t="s">
        <v>455</v>
      </c>
      <c r="B1073" s="38" t="s">
        <v>155</v>
      </c>
      <c r="C1073" s="37" t="s">
        <v>157</v>
      </c>
    </row>
    <row r="1074" customFormat="false" ht="15.75" hidden="false" customHeight="false" outlineLevel="0" collapsed="false">
      <c r="A1074" s="37" t="s">
        <v>455</v>
      </c>
      <c r="B1074" s="38" t="s">
        <v>155</v>
      </c>
      <c r="C1074" s="37" t="s">
        <v>242</v>
      </c>
    </row>
    <row r="1075" customFormat="false" ht="15.75" hidden="false" customHeight="false" outlineLevel="0" collapsed="false">
      <c r="A1075" s="37" t="s">
        <v>455</v>
      </c>
      <c r="B1075" s="38" t="s">
        <v>155</v>
      </c>
      <c r="C1075" s="37" t="s">
        <v>227</v>
      </c>
    </row>
    <row r="1076" customFormat="false" ht="15.75" hidden="false" customHeight="false" outlineLevel="0" collapsed="false">
      <c r="A1076" s="145" t="s">
        <v>456</v>
      </c>
      <c r="B1076" s="38" t="s">
        <v>155</v>
      </c>
      <c r="C1076" s="37" t="s">
        <v>268</v>
      </c>
    </row>
    <row r="1077" customFormat="false" ht="15.75" hidden="false" customHeight="false" outlineLevel="0" collapsed="false">
      <c r="A1077" s="37" t="s">
        <v>456</v>
      </c>
      <c r="B1077" s="38" t="s">
        <v>155</v>
      </c>
      <c r="C1077" s="37" t="s">
        <v>277</v>
      </c>
    </row>
    <row r="1078" customFormat="false" ht="15.75" hidden="false" customHeight="false" outlineLevel="0" collapsed="false">
      <c r="A1078" s="37" t="s">
        <v>456</v>
      </c>
      <c r="B1078" s="38" t="s">
        <v>155</v>
      </c>
      <c r="C1078" s="40" t="s">
        <v>168</v>
      </c>
    </row>
    <row r="1079" customFormat="false" ht="15.75" hidden="false" customHeight="false" outlineLevel="0" collapsed="false">
      <c r="A1079" s="37" t="s">
        <v>456</v>
      </c>
      <c r="B1079" s="38" t="s">
        <v>155</v>
      </c>
      <c r="C1079" s="40" t="s">
        <v>205</v>
      </c>
    </row>
    <row r="1080" customFormat="false" ht="15.75" hidden="false" customHeight="false" outlineLevel="0" collapsed="false">
      <c r="A1080" s="37" t="s">
        <v>456</v>
      </c>
      <c r="B1080" s="38" t="s">
        <v>155</v>
      </c>
      <c r="C1080" s="40" t="s">
        <v>165</v>
      </c>
    </row>
    <row r="1081" customFormat="false" ht="15.75" hidden="false" customHeight="false" outlineLevel="0" collapsed="false">
      <c r="A1081" s="37" t="s">
        <v>456</v>
      </c>
      <c r="B1081" s="38" t="s">
        <v>155</v>
      </c>
      <c r="C1081" s="40" t="s">
        <v>269</v>
      </c>
    </row>
    <row r="1082" customFormat="false" ht="15.75" hidden="false" customHeight="false" outlineLevel="0" collapsed="false">
      <c r="A1082" s="37" t="s">
        <v>457</v>
      </c>
      <c r="B1082" s="38" t="s">
        <v>155</v>
      </c>
      <c r="C1082" s="37" t="s">
        <v>166</v>
      </c>
    </row>
    <row r="1083" customFormat="false" ht="15.75" hidden="false" customHeight="false" outlineLevel="0" collapsed="false">
      <c r="A1083" s="37" t="s">
        <v>457</v>
      </c>
      <c r="B1083" s="38" t="s">
        <v>155</v>
      </c>
      <c r="C1083" s="40" t="s">
        <v>201</v>
      </c>
    </row>
    <row r="1084" customFormat="false" ht="15.75" hidden="false" customHeight="false" outlineLevel="0" collapsed="false">
      <c r="A1084" s="37" t="s">
        <v>457</v>
      </c>
      <c r="B1084" s="38" t="s">
        <v>155</v>
      </c>
      <c r="C1084" s="37" t="s">
        <v>196</v>
      </c>
    </row>
    <row r="1085" customFormat="false" ht="15.75" hidden="false" customHeight="false" outlineLevel="0" collapsed="false">
      <c r="A1085" s="37" t="s">
        <v>458</v>
      </c>
      <c r="B1085" s="38" t="s">
        <v>155</v>
      </c>
      <c r="C1085" s="40" t="s">
        <v>249</v>
      </c>
    </row>
    <row r="1086" customFormat="false" ht="15.75" hidden="false" customHeight="false" outlineLevel="0" collapsed="false">
      <c r="A1086" s="37" t="s">
        <v>458</v>
      </c>
      <c r="B1086" s="146" t="s">
        <v>155</v>
      </c>
      <c r="C1086" s="37" t="s">
        <v>172</v>
      </c>
    </row>
    <row r="1087" customFormat="false" ht="15.75" hidden="false" customHeight="false" outlineLevel="0" collapsed="false">
      <c r="A1087" s="37" t="s">
        <v>458</v>
      </c>
      <c r="B1087" s="146" t="s">
        <v>155</v>
      </c>
      <c r="C1087" s="40" t="s">
        <v>196</v>
      </c>
    </row>
    <row r="1088" customFormat="false" ht="15.75" hidden="false" customHeight="false" outlineLevel="0" collapsed="false">
      <c r="A1088" s="37" t="s">
        <v>458</v>
      </c>
      <c r="B1088" s="146" t="s">
        <v>155</v>
      </c>
      <c r="C1088" s="37" t="s">
        <v>173</v>
      </c>
    </row>
    <row r="1089" customFormat="false" ht="15.75" hidden="false" customHeight="false" outlineLevel="0" collapsed="false">
      <c r="A1089" s="37" t="s">
        <v>459</v>
      </c>
      <c r="B1089" s="146" t="s">
        <v>155</v>
      </c>
      <c r="C1089" s="40" t="s">
        <v>270</v>
      </c>
    </row>
    <row r="1090" customFormat="false" ht="15.75" hidden="false" customHeight="false" outlineLevel="0" collapsed="false">
      <c r="A1090" s="37" t="s">
        <v>459</v>
      </c>
      <c r="B1090" s="146" t="s">
        <v>155</v>
      </c>
      <c r="C1090" s="40" t="s">
        <v>156</v>
      </c>
    </row>
    <row r="1091" customFormat="false" ht="15.75" hidden="false" customHeight="false" outlineLevel="0" collapsed="false">
      <c r="A1091" s="37" t="s">
        <v>459</v>
      </c>
      <c r="B1091" s="146" t="s">
        <v>155</v>
      </c>
      <c r="C1091" s="40" t="s">
        <v>241</v>
      </c>
    </row>
    <row r="1092" customFormat="false" ht="15.75" hidden="false" customHeight="false" outlineLevel="0" collapsed="false">
      <c r="A1092" s="40" t="s">
        <v>459</v>
      </c>
      <c r="B1092" s="146" t="s">
        <v>155</v>
      </c>
      <c r="C1092" s="37" t="s">
        <v>248</v>
      </c>
    </row>
    <row r="1093" customFormat="false" ht="15.75" hidden="false" customHeight="false" outlineLevel="0" collapsed="false">
      <c r="A1093" s="40" t="s">
        <v>459</v>
      </c>
      <c r="B1093" s="146" t="s">
        <v>155</v>
      </c>
      <c r="C1093" s="37" t="s">
        <v>226</v>
      </c>
    </row>
    <row r="1094" customFormat="false" ht="47.25" hidden="false" customHeight="false" outlineLevel="0" collapsed="false">
      <c r="A1094" s="145" t="s">
        <v>460</v>
      </c>
      <c r="B1094" s="146" t="s">
        <v>155</v>
      </c>
      <c r="C1094" s="37" t="s">
        <v>224</v>
      </c>
    </row>
    <row r="1095" customFormat="false" ht="15.75" hidden="false" customHeight="false" outlineLevel="0" collapsed="false">
      <c r="A1095" s="37" t="s">
        <v>460</v>
      </c>
      <c r="B1095" s="146" t="s">
        <v>155</v>
      </c>
      <c r="C1095" s="37" t="s">
        <v>164</v>
      </c>
    </row>
    <row r="1096" customFormat="false" ht="15.75" hidden="false" customHeight="false" outlineLevel="0" collapsed="false">
      <c r="A1096" s="37" t="s">
        <v>460</v>
      </c>
      <c r="B1096" s="146" t="s">
        <v>155</v>
      </c>
      <c r="C1096" s="40" t="s">
        <v>159</v>
      </c>
    </row>
    <row r="1097" customFormat="false" ht="15.75" hidden="false" customHeight="false" outlineLevel="0" collapsed="false">
      <c r="A1097" s="37" t="s">
        <v>528</v>
      </c>
      <c r="B1097" s="146" t="s">
        <v>155</v>
      </c>
      <c r="C1097" s="37" t="s">
        <v>158</v>
      </c>
    </row>
    <row r="1098" customFormat="false" ht="15.75" hidden="false" customHeight="false" outlineLevel="0" collapsed="false">
      <c r="A1098" s="37" t="s">
        <v>528</v>
      </c>
      <c r="B1098" s="146" t="s">
        <v>155</v>
      </c>
      <c r="C1098" s="40" t="s">
        <v>161</v>
      </c>
    </row>
    <row r="1099" customFormat="false" ht="15.75" hidden="false" customHeight="false" outlineLevel="0" collapsed="false">
      <c r="A1099" s="37" t="s">
        <v>528</v>
      </c>
      <c r="B1099" s="146" t="s">
        <v>155</v>
      </c>
      <c r="C1099" s="37" t="s">
        <v>204</v>
      </c>
    </row>
    <row r="1100" customFormat="false" ht="15.75" hidden="false" customHeight="false" outlineLevel="0" collapsed="false">
      <c r="A1100" s="37" t="s">
        <v>528</v>
      </c>
      <c r="B1100" s="146" t="s">
        <v>155</v>
      </c>
      <c r="C1100" s="40" t="s">
        <v>210</v>
      </c>
    </row>
    <row r="1101" customFormat="false" ht="15.75" hidden="false" customHeight="false" outlineLevel="0" collapsed="false">
      <c r="A1101" s="37" t="s">
        <v>462</v>
      </c>
      <c r="B1101" s="146" t="s">
        <v>155</v>
      </c>
      <c r="C1101" s="37" t="s">
        <v>222</v>
      </c>
    </row>
    <row r="1102" customFormat="false" ht="15.75" hidden="false" customHeight="false" outlineLevel="0" collapsed="false">
      <c r="A1102" s="37" t="s">
        <v>462</v>
      </c>
      <c r="B1102" s="146" t="s">
        <v>155</v>
      </c>
      <c r="C1102" s="37" t="s">
        <v>163</v>
      </c>
    </row>
    <row r="1103" customFormat="false" ht="15.75" hidden="false" customHeight="false" outlineLevel="0" collapsed="false">
      <c r="A1103" s="37" t="s">
        <v>462</v>
      </c>
      <c r="B1103" s="146" t="s">
        <v>155</v>
      </c>
      <c r="C1103" s="40" t="s">
        <v>160</v>
      </c>
    </row>
    <row r="1104" customFormat="false" ht="15.75" hidden="false" customHeight="false" outlineLevel="0" collapsed="false">
      <c r="A1104" s="37" t="s">
        <v>462</v>
      </c>
      <c r="B1104" s="146" t="s">
        <v>155</v>
      </c>
      <c r="C1104" s="40" t="s">
        <v>194</v>
      </c>
    </row>
    <row r="1105" customFormat="false" ht="15.75" hidden="false" customHeight="false" outlineLevel="0" collapsed="false">
      <c r="A1105" s="37" t="s">
        <v>463</v>
      </c>
      <c r="B1105" s="146" t="s">
        <v>155</v>
      </c>
      <c r="C1105" s="37" t="s">
        <v>206</v>
      </c>
    </row>
    <row r="1106" customFormat="false" ht="15.75" hidden="false" customHeight="false" outlineLevel="0" collapsed="false">
      <c r="A1106" s="37" t="s">
        <v>463</v>
      </c>
      <c r="B1106" s="146" t="s">
        <v>155</v>
      </c>
      <c r="C1106" s="37" t="s">
        <v>223</v>
      </c>
    </row>
    <row r="1107" customFormat="false" ht="15.75" hidden="false" customHeight="false" outlineLevel="0" collapsed="false">
      <c r="A1107" s="37" t="s">
        <v>463</v>
      </c>
      <c r="B1107" s="146" t="s">
        <v>155</v>
      </c>
      <c r="C1107" s="40" t="s">
        <v>218</v>
      </c>
    </row>
    <row r="1108" customFormat="false" ht="15.75" hidden="false" customHeight="false" outlineLevel="0" collapsed="false">
      <c r="A1108" s="37" t="s">
        <v>463</v>
      </c>
      <c r="B1108" s="146" t="s">
        <v>155</v>
      </c>
      <c r="C1108" s="37" t="s">
        <v>203</v>
      </c>
    </row>
    <row r="1109" customFormat="false" ht="15.75" hidden="false" customHeight="false" outlineLevel="0" collapsed="false">
      <c r="A1109" s="37" t="s">
        <v>452</v>
      </c>
      <c r="B1109" s="146" t="s">
        <v>155</v>
      </c>
      <c r="C1109" s="37" t="s">
        <v>212</v>
      </c>
    </row>
    <row r="1110" customFormat="false" ht="15.75" hidden="false" customHeight="false" outlineLevel="0" collapsed="false">
      <c r="A1110" s="37" t="s">
        <v>452</v>
      </c>
      <c r="B1110" s="146" t="s">
        <v>155</v>
      </c>
      <c r="C1110" s="37" t="s">
        <v>228</v>
      </c>
    </row>
    <row r="1111" customFormat="false" ht="15.75" hidden="false" customHeight="false" outlineLevel="0" collapsed="false">
      <c r="A1111" s="37" t="s">
        <v>452</v>
      </c>
      <c r="B1111" s="146" t="s">
        <v>155</v>
      </c>
      <c r="C1111" s="37" t="s">
        <v>236</v>
      </c>
    </row>
    <row r="1112" customFormat="false" ht="16.5" hidden="false" customHeight="false" outlineLevel="0" collapsed="false">
      <c r="A1112" s="37" t="s">
        <v>452</v>
      </c>
      <c r="B1112" s="146" t="s">
        <v>155</v>
      </c>
      <c r="C1112" s="37" t="s">
        <v>243</v>
      </c>
    </row>
    <row r="1113" customFormat="false" ht="16.5" hidden="false" customHeight="false" outlineLevel="0" collapsed="false">
      <c r="A1113" s="145" t="s">
        <v>453</v>
      </c>
      <c r="B1113" s="147" t="s">
        <v>314</v>
      </c>
      <c r="C1113" s="37" t="s">
        <v>331</v>
      </c>
    </row>
    <row r="1114" customFormat="false" ht="16.5" hidden="false" customHeight="false" outlineLevel="0" collapsed="false">
      <c r="A1114" s="37" t="s">
        <v>453</v>
      </c>
      <c r="B1114" s="147" t="s">
        <v>314</v>
      </c>
      <c r="C1114" s="40" t="s">
        <v>30</v>
      </c>
    </row>
    <row r="1115" customFormat="false" ht="16.5" hidden="false" customHeight="false" outlineLevel="0" collapsed="false">
      <c r="A1115" s="37" t="s">
        <v>453</v>
      </c>
      <c r="B1115" s="147" t="s">
        <v>314</v>
      </c>
      <c r="C1115" s="37" t="s">
        <v>320</v>
      </c>
    </row>
    <row r="1116" customFormat="false" ht="16.5" hidden="false" customHeight="false" outlineLevel="0" collapsed="false">
      <c r="A1116" s="40" t="s">
        <v>453</v>
      </c>
      <c r="B1116" s="147" t="s">
        <v>314</v>
      </c>
      <c r="C1116" s="37" t="s">
        <v>330</v>
      </c>
    </row>
    <row r="1117" customFormat="false" ht="16.5" hidden="false" customHeight="false" outlineLevel="0" collapsed="false">
      <c r="A1117" s="37" t="s">
        <v>454</v>
      </c>
      <c r="B1117" s="147" t="s">
        <v>314</v>
      </c>
      <c r="C1117" s="37" t="s">
        <v>328</v>
      </c>
    </row>
    <row r="1118" customFormat="false" ht="16.5" hidden="false" customHeight="false" outlineLevel="0" collapsed="false">
      <c r="A1118" s="37" t="s">
        <v>454</v>
      </c>
      <c r="B1118" s="147" t="s">
        <v>314</v>
      </c>
      <c r="C1118" s="40" t="s">
        <v>30</v>
      </c>
    </row>
    <row r="1119" customFormat="false" ht="16.5" hidden="false" customHeight="false" outlineLevel="0" collapsed="false">
      <c r="A1119" s="37" t="s">
        <v>454</v>
      </c>
      <c r="B1119" s="147" t="s">
        <v>314</v>
      </c>
      <c r="C1119" s="37" t="s">
        <v>320</v>
      </c>
    </row>
    <row r="1120" customFormat="false" ht="16.5" hidden="false" customHeight="false" outlineLevel="0" collapsed="false">
      <c r="A1120" s="37" t="s">
        <v>455</v>
      </c>
      <c r="B1120" s="147" t="s">
        <v>314</v>
      </c>
      <c r="C1120" s="37" t="s">
        <v>320</v>
      </c>
    </row>
    <row r="1121" customFormat="false" ht="16.5" hidden="false" customHeight="false" outlineLevel="0" collapsed="false">
      <c r="A1121" s="37" t="s">
        <v>455</v>
      </c>
      <c r="B1121" s="147" t="s">
        <v>314</v>
      </c>
      <c r="C1121" s="37" t="s">
        <v>331</v>
      </c>
    </row>
    <row r="1122" customFormat="false" ht="16.5" hidden="false" customHeight="false" outlineLevel="0" collapsed="false">
      <c r="A1122" s="145" t="s">
        <v>456</v>
      </c>
      <c r="B1122" s="147" t="s">
        <v>314</v>
      </c>
      <c r="C1122" s="37" t="s">
        <v>320</v>
      </c>
    </row>
    <row r="1123" customFormat="false" ht="16.5" hidden="false" customHeight="false" outlineLevel="0" collapsed="false">
      <c r="A1123" s="37" t="s">
        <v>456</v>
      </c>
      <c r="B1123" s="147" t="s">
        <v>314</v>
      </c>
      <c r="C1123" s="40" t="s">
        <v>30</v>
      </c>
    </row>
    <row r="1124" customFormat="false" ht="16.5" hidden="false" customHeight="false" outlineLevel="0" collapsed="false">
      <c r="A1124" s="37" t="s">
        <v>457</v>
      </c>
      <c r="B1124" s="147" t="s">
        <v>314</v>
      </c>
      <c r="C1124" s="37" t="s">
        <v>320</v>
      </c>
    </row>
    <row r="1125" customFormat="false" ht="16.5" hidden="false" customHeight="false" outlineLevel="0" collapsed="false">
      <c r="A1125" s="37" t="s">
        <v>457</v>
      </c>
      <c r="B1125" s="147" t="s">
        <v>314</v>
      </c>
      <c r="C1125" s="40" t="s">
        <v>30</v>
      </c>
    </row>
    <row r="1126" customFormat="false" ht="16.5" hidden="false" customHeight="false" outlineLevel="0" collapsed="false">
      <c r="A1126" s="37" t="s">
        <v>458</v>
      </c>
      <c r="B1126" s="147" t="s">
        <v>314</v>
      </c>
      <c r="C1126" s="40" t="s">
        <v>30</v>
      </c>
    </row>
    <row r="1127" customFormat="false" ht="16.5" hidden="false" customHeight="false" outlineLevel="0" collapsed="false">
      <c r="A1127" s="37" t="s">
        <v>458</v>
      </c>
      <c r="B1127" s="147" t="s">
        <v>314</v>
      </c>
      <c r="C1127" s="37" t="s">
        <v>320</v>
      </c>
    </row>
    <row r="1128" customFormat="false" ht="16.5" hidden="false" customHeight="false" outlineLevel="0" collapsed="false">
      <c r="A1128" s="37" t="s">
        <v>459</v>
      </c>
      <c r="B1128" s="147" t="s">
        <v>314</v>
      </c>
      <c r="C1128" s="40" t="s">
        <v>30</v>
      </c>
    </row>
    <row r="1129" customFormat="false" ht="16.5" hidden="false" customHeight="false" outlineLevel="0" collapsed="false">
      <c r="A1129" s="40" t="s">
        <v>459</v>
      </c>
      <c r="B1129" s="147" t="s">
        <v>314</v>
      </c>
      <c r="C1129" s="37" t="s">
        <v>331</v>
      </c>
    </row>
    <row r="1130" customFormat="false" ht="48" hidden="false" customHeight="false" outlineLevel="0" collapsed="false">
      <c r="A1130" s="145" t="s">
        <v>460</v>
      </c>
      <c r="B1130" s="147" t="s">
        <v>314</v>
      </c>
      <c r="C1130" s="37" t="s">
        <v>321</v>
      </c>
    </row>
    <row r="1131" customFormat="false" ht="16.5" hidden="false" customHeight="false" outlineLevel="0" collapsed="false">
      <c r="A1131" s="37" t="s">
        <v>460</v>
      </c>
      <c r="B1131" s="147" t="s">
        <v>314</v>
      </c>
      <c r="C1131" s="37" t="s">
        <v>324</v>
      </c>
    </row>
    <row r="1132" customFormat="false" ht="16.5" hidden="false" customHeight="false" outlineLevel="0" collapsed="false">
      <c r="A1132" s="37" t="s">
        <v>460</v>
      </c>
      <c r="B1132" s="147" t="s">
        <v>314</v>
      </c>
      <c r="C1132" s="40" t="s">
        <v>30</v>
      </c>
    </row>
    <row r="1133" customFormat="false" ht="16.5" hidden="false" customHeight="false" outlineLevel="0" collapsed="false">
      <c r="A1133" s="37" t="s">
        <v>528</v>
      </c>
      <c r="B1133" s="147" t="s">
        <v>314</v>
      </c>
      <c r="C1133" s="37" t="s">
        <v>320</v>
      </c>
    </row>
    <row r="1134" customFormat="false" ht="16.5" hidden="false" customHeight="false" outlineLevel="0" collapsed="false">
      <c r="A1134" s="37" t="s">
        <v>528</v>
      </c>
      <c r="B1134" s="147" t="s">
        <v>314</v>
      </c>
      <c r="C1134" s="148" t="s">
        <v>30</v>
      </c>
    </row>
    <row r="1135" customFormat="false" ht="16.5" hidden="false" customHeight="false" outlineLevel="0" collapsed="false">
      <c r="A1135" s="37" t="s">
        <v>528</v>
      </c>
      <c r="B1135" s="147" t="s">
        <v>314</v>
      </c>
      <c r="C1135" s="149" t="s">
        <v>322</v>
      </c>
    </row>
    <row r="1136" customFormat="false" ht="16.5" hidden="false" customHeight="false" outlineLevel="0" collapsed="false">
      <c r="A1136" s="37" t="s">
        <v>462</v>
      </c>
      <c r="B1136" s="147" t="s">
        <v>314</v>
      </c>
      <c r="C1136" s="37" t="s">
        <v>323</v>
      </c>
    </row>
    <row r="1137" customFormat="false" ht="16.5" hidden="false" customHeight="false" outlineLevel="0" collapsed="false">
      <c r="A1137" s="37" t="s">
        <v>462</v>
      </c>
      <c r="B1137" s="147" t="s">
        <v>314</v>
      </c>
      <c r="C1137" s="37" t="s">
        <v>322</v>
      </c>
    </row>
    <row r="1138" customFormat="false" ht="16.5" hidden="false" customHeight="false" outlineLevel="0" collapsed="false">
      <c r="A1138" s="37" t="s">
        <v>462</v>
      </c>
      <c r="B1138" s="147" t="s">
        <v>314</v>
      </c>
      <c r="C1138" s="40" t="s">
        <v>30</v>
      </c>
    </row>
    <row r="1139" customFormat="false" ht="16.5" hidden="false" customHeight="false" outlineLevel="0" collapsed="false">
      <c r="A1139" s="37" t="s">
        <v>463</v>
      </c>
      <c r="B1139" s="147" t="s">
        <v>314</v>
      </c>
      <c r="C1139" s="37" t="s">
        <v>320</v>
      </c>
    </row>
    <row r="1140" customFormat="false" ht="16.5" hidden="false" customHeight="false" outlineLevel="0" collapsed="false">
      <c r="A1140" s="37" t="s">
        <v>463</v>
      </c>
      <c r="B1140" s="147" t="s">
        <v>314</v>
      </c>
      <c r="C1140" s="40" t="s">
        <v>30</v>
      </c>
    </row>
    <row r="1141" customFormat="false" ht="16.5" hidden="false" customHeight="false" outlineLevel="0" collapsed="false">
      <c r="A1141" s="37" t="s">
        <v>452</v>
      </c>
      <c r="B1141" s="147" t="s">
        <v>314</v>
      </c>
      <c r="C1141" s="40" t="s">
        <v>30</v>
      </c>
    </row>
    <row r="1142" customFormat="false" ht="16.5" hidden="false" customHeight="false" outlineLevel="0" collapsed="false">
      <c r="A1142" s="145" t="s">
        <v>453</v>
      </c>
      <c r="B1142" s="150" t="s">
        <v>283</v>
      </c>
      <c r="C1142" s="37" t="s">
        <v>297</v>
      </c>
    </row>
    <row r="1143" customFormat="false" ht="16.5" hidden="false" customHeight="false" outlineLevel="0" collapsed="false">
      <c r="A1143" s="37" t="s">
        <v>453</v>
      </c>
      <c r="B1143" s="150" t="s">
        <v>283</v>
      </c>
      <c r="C1143" s="40" t="s">
        <v>30</v>
      </c>
    </row>
    <row r="1144" customFormat="false" ht="16.5" hidden="false" customHeight="false" outlineLevel="0" collapsed="false">
      <c r="A1144" s="37" t="s">
        <v>454</v>
      </c>
      <c r="B1144" s="150" t="s">
        <v>283</v>
      </c>
      <c r="C1144" s="37" t="s">
        <v>290</v>
      </c>
    </row>
    <row r="1145" customFormat="false" ht="16.5" hidden="false" customHeight="false" outlineLevel="0" collapsed="false">
      <c r="A1145" s="37" t="s">
        <v>454</v>
      </c>
      <c r="B1145" s="150" t="s">
        <v>283</v>
      </c>
      <c r="C1145" s="40" t="s">
        <v>30</v>
      </c>
    </row>
    <row r="1146" customFormat="false" ht="16.5" hidden="false" customHeight="false" outlineLevel="0" collapsed="false">
      <c r="A1146" s="37" t="s">
        <v>455</v>
      </c>
      <c r="B1146" s="150" t="s">
        <v>283</v>
      </c>
      <c r="C1146" s="32" t="s">
        <v>296</v>
      </c>
    </row>
    <row r="1147" customFormat="false" ht="16.5" hidden="false" customHeight="false" outlineLevel="0" collapsed="false">
      <c r="A1147" s="37" t="s">
        <v>455</v>
      </c>
      <c r="B1147" s="150" t="s">
        <v>283</v>
      </c>
      <c r="C1147" s="37" t="s">
        <v>304</v>
      </c>
    </row>
    <row r="1148" customFormat="false" ht="16.5" hidden="false" customHeight="false" outlineLevel="0" collapsed="false">
      <c r="A1148" s="145" t="s">
        <v>456</v>
      </c>
      <c r="B1148" s="150" t="s">
        <v>283</v>
      </c>
      <c r="C1148" s="37" t="s">
        <v>295</v>
      </c>
    </row>
    <row r="1149" customFormat="false" ht="16.5" hidden="false" customHeight="false" outlineLevel="0" collapsed="false">
      <c r="A1149" s="37" t="s">
        <v>456</v>
      </c>
      <c r="B1149" s="150" t="s">
        <v>283</v>
      </c>
      <c r="C1149" s="40" t="s">
        <v>30</v>
      </c>
    </row>
    <row r="1150" customFormat="false" ht="16.5" hidden="false" customHeight="false" outlineLevel="0" collapsed="false">
      <c r="A1150" s="37" t="s">
        <v>457</v>
      </c>
      <c r="B1150" s="150" t="s">
        <v>283</v>
      </c>
      <c r="C1150" s="45" t="s">
        <v>299</v>
      </c>
    </row>
    <row r="1151" customFormat="false" ht="16.5" hidden="false" customHeight="false" outlineLevel="0" collapsed="false">
      <c r="A1151" s="37" t="s">
        <v>457</v>
      </c>
      <c r="B1151" s="150" t="s">
        <v>283</v>
      </c>
      <c r="C1151" s="40" t="s">
        <v>30</v>
      </c>
    </row>
    <row r="1152" customFormat="false" ht="16.5" hidden="false" customHeight="false" outlineLevel="0" collapsed="false">
      <c r="A1152" s="37" t="s">
        <v>458</v>
      </c>
      <c r="B1152" s="150" t="s">
        <v>283</v>
      </c>
      <c r="C1152" s="40" t="s">
        <v>30</v>
      </c>
    </row>
    <row r="1153" customFormat="false" ht="16.5" hidden="false" customHeight="false" outlineLevel="0" collapsed="false">
      <c r="A1153" s="37" t="s">
        <v>458</v>
      </c>
      <c r="B1153" s="150" t="s">
        <v>283</v>
      </c>
      <c r="C1153" s="32" t="s">
        <v>298</v>
      </c>
    </row>
    <row r="1154" customFormat="false" ht="16.5" hidden="false" customHeight="false" outlineLevel="0" collapsed="false">
      <c r="A1154" s="37" t="s">
        <v>459</v>
      </c>
      <c r="B1154" s="150" t="s">
        <v>283</v>
      </c>
      <c r="C1154" s="40" t="s">
        <v>30</v>
      </c>
    </row>
    <row r="1155" customFormat="false" ht="16.5" hidden="false" customHeight="false" outlineLevel="0" collapsed="false">
      <c r="A1155" s="40" t="s">
        <v>459</v>
      </c>
      <c r="B1155" s="150" t="s">
        <v>283</v>
      </c>
      <c r="C1155" s="45" t="s">
        <v>294</v>
      </c>
    </row>
    <row r="1156" customFormat="false" ht="48" hidden="false" customHeight="false" outlineLevel="0" collapsed="false">
      <c r="A1156" s="145" t="s">
        <v>460</v>
      </c>
      <c r="B1156" s="150" t="s">
        <v>283</v>
      </c>
      <c r="C1156" s="37" t="s">
        <v>288</v>
      </c>
    </row>
    <row r="1157" customFormat="false" ht="16.5" hidden="false" customHeight="false" outlineLevel="0" collapsed="false">
      <c r="A1157" s="37" t="s">
        <v>460</v>
      </c>
      <c r="B1157" s="150" t="s">
        <v>283</v>
      </c>
      <c r="C1157" s="40" t="s">
        <v>30</v>
      </c>
    </row>
    <row r="1158" customFormat="false" ht="16.5" hidden="false" customHeight="false" outlineLevel="0" collapsed="false">
      <c r="A1158" s="37" t="s">
        <v>528</v>
      </c>
      <c r="B1158" s="150" t="s">
        <v>283</v>
      </c>
      <c r="C1158" s="37" t="s">
        <v>291</v>
      </c>
    </row>
    <row r="1159" customFormat="false" ht="16.5" hidden="false" customHeight="false" outlineLevel="0" collapsed="false">
      <c r="A1159" s="37" t="s">
        <v>528</v>
      </c>
      <c r="B1159" s="150" t="s">
        <v>283</v>
      </c>
      <c r="C1159" s="40" t="s">
        <v>30</v>
      </c>
    </row>
    <row r="1160" customFormat="false" ht="16.5" hidden="false" customHeight="false" outlineLevel="0" collapsed="false">
      <c r="A1160" s="37" t="s">
        <v>462</v>
      </c>
      <c r="B1160" s="150" t="s">
        <v>283</v>
      </c>
      <c r="C1160" s="37" t="s">
        <v>289</v>
      </c>
    </row>
    <row r="1161" customFormat="false" ht="16.5" hidden="false" customHeight="false" outlineLevel="0" collapsed="false">
      <c r="A1161" s="37" t="s">
        <v>462</v>
      </c>
      <c r="B1161" s="150" t="s">
        <v>283</v>
      </c>
      <c r="C1161" s="40" t="s">
        <v>30</v>
      </c>
    </row>
    <row r="1162" customFormat="false" ht="16.5" hidden="false" customHeight="false" outlineLevel="0" collapsed="false">
      <c r="A1162" s="37" t="s">
        <v>463</v>
      </c>
      <c r="B1162" s="150" t="s">
        <v>283</v>
      </c>
      <c r="C1162" s="37" t="s">
        <v>292</v>
      </c>
    </row>
    <row r="1163" customFormat="false" ht="16.5" hidden="false" customHeight="false" outlineLevel="0" collapsed="false">
      <c r="A1163" s="37" t="s">
        <v>463</v>
      </c>
      <c r="B1163" s="150" t="s">
        <v>283</v>
      </c>
      <c r="C1163" s="148" t="s">
        <v>30</v>
      </c>
    </row>
    <row r="1164" customFormat="false" ht="15.75" hidden="false" customHeight="false" outlineLevel="0" collapsed="false">
      <c r="A1164" s="37" t="s">
        <v>452</v>
      </c>
      <c r="B1164" s="150" t="s">
        <v>283</v>
      </c>
      <c r="C1164" s="148" t="s">
        <v>30</v>
      </c>
    </row>
    <row r="1165" customFormat="false" ht="31.5" hidden="false" customHeight="false" outlineLevel="0" collapsed="false">
      <c r="A1165" s="151" t="s">
        <v>469</v>
      </c>
      <c r="B1165" s="152" t="s">
        <v>5</v>
      </c>
      <c r="C1165" s="48" t="s">
        <v>9</v>
      </c>
    </row>
    <row r="1166" customFormat="false" ht="31.5" hidden="false" customHeight="false" outlineLevel="0" collapsed="false">
      <c r="A1166" s="46" t="s">
        <v>470</v>
      </c>
      <c r="B1166" s="152" t="s">
        <v>5</v>
      </c>
      <c r="C1166" s="49" t="s">
        <v>10</v>
      </c>
    </row>
    <row r="1167" customFormat="false" ht="15.75" hidden="false" customHeight="false" outlineLevel="0" collapsed="false">
      <c r="A1167" s="48" t="s">
        <v>471</v>
      </c>
      <c r="B1167" s="152" t="s">
        <v>5</v>
      </c>
      <c r="C1167" s="49" t="s">
        <v>10</v>
      </c>
    </row>
    <row r="1168" customFormat="false" ht="15.75" hidden="false" customHeight="false" outlineLevel="0" collapsed="false">
      <c r="A1168" s="48" t="s">
        <v>472</v>
      </c>
      <c r="B1168" s="152" t="s">
        <v>5</v>
      </c>
      <c r="C1168" s="49" t="s">
        <v>10</v>
      </c>
    </row>
    <row r="1169" customFormat="false" ht="15.75" hidden="false" customHeight="false" outlineLevel="0" collapsed="false">
      <c r="A1169" s="48" t="s">
        <v>473</v>
      </c>
      <c r="B1169" s="152" t="s">
        <v>5</v>
      </c>
      <c r="C1169" s="48" t="s">
        <v>10</v>
      </c>
    </row>
    <row r="1170" customFormat="false" ht="15.75" hidden="false" customHeight="false" outlineLevel="0" collapsed="false">
      <c r="A1170" s="48" t="s">
        <v>474</v>
      </c>
      <c r="B1170" s="152" t="s">
        <v>5</v>
      </c>
      <c r="C1170" s="48" t="s">
        <v>10</v>
      </c>
    </row>
    <row r="1171" customFormat="false" ht="15.75" hidden="false" customHeight="false" outlineLevel="0" collapsed="false">
      <c r="A1171" s="151" t="s">
        <v>475</v>
      </c>
      <c r="B1171" s="152" t="s">
        <v>5</v>
      </c>
      <c r="C1171" s="48" t="s">
        <v>11</v>
      </c>
    </row>
    <row r="1172" customFormat="false" ht="31.5" hidden="false" customHeight="false" outlineLevel="0" collapsed="false">
      <c r="A1172" s="151" t="s">
        <v>469</v>
      </c>
      <c r="B1172" s="152" t="s">
        <v>17</v>
      </c>
      <c r="C1172" s="48" t="s">
        <v>9</v>
      </c>
    </row>
    <row r="1173" customFormat="false" ht="31.5" hidden="false" customHeight="false" outlineLevel="0" collapsed="false">
      <c r="A1173" s="46" t="s">
        <v>470</v>
      </c>
      <c r="B1173" s="152" t="s">
        <v>17</v>
      </c>
      <c r="C1173" s="49" t="s">
        <v>31</v>
      </c>
    </row>
    <row r="1174" customFormat="false" ht="15.75" hidden="false" customHeight="false" outlineLevel="0" collapsed="false">
      <c r="A1174" s="48" t="s">
        <v>471</v>
      </c>
      <c r="B1174" s="152" t="s">
        <v>17</v>
      </c>
      <c r="C1174" s="49" t="s">
        <v>31</v>
      </c>
    </row>
    <row r="1175" customFormat="false" ht="15.75" hidden="false" customHeight="false" outlineLevel="0" collapsed="false">
      <c r="A1175" s="48" t="s">
        <v>472</v>
      </c>
      <c r="B1175" s="152" t="s">
        <v>17</v>
      </c>
      <c r="C1175" s="49" t="s">
        <v>31</v>
      </c>
    </row>
    <row r="1176" customFormat="false" ht="15.75" hidden="false" customHeight="false" outlineLevel="0" collapsed="false">
      <c r="A1176" s="48" t="s">
        <v>473</v>
      </c>
      <c r="B1176" s="152" t="s">
        <v>17</v>
      </c>
      <c r="C1176" s="48" t="s">
        <v>32</v>
      </c>
    </row>
    <row r="1177" customFormat="false" ht="15.75" hidden="false" customHeight="false" outlineLevel="0" collapsed="false">
      <c r="A1177" s="48" t="s">
        <v>474</v>
      </c>
      <c r="B1177" s="152" t="s">
        <v>17</v>
      </c>
      <c r="C1177" s="48" t="s">
        <v>33</v>
      </c>
    </row>
    <row r="1178" customFormat="false" ht="15.75" hidden="false" customHeight="false" outlineLevel="0" collapsed="false">
      <c r="A1178" s="151" t="s">
        <v>475</v>
      </c>
      <c r="B1178" s="152" t="s">
        <v>17</v>
      </c>
      <c r="C1178" s="48" t="s">
        <v>11</v>
      </c>
    </row>
    <row r="1179" customFormat="false" ht="31.5" hidden="false" customHeight="false" outlineLevel="0" collapsed="false">
      <c r="A1179" s="151" t="s">
        <v>469</v>
      </c>
      <c r="B1179" s="153" t="s">
        <v>44</v>
      </c>
      <c r="C1179" s="49" t="s">
        <v>58</v>
      </c>
    </row>
    <row r="1180" customFormat="false" ht="15.75" hidden="false" customHeight="false" outlineLevel="0" collapsed="false">
      <c r="A1180" s="49" t="s">
        <v>469</v>
      </c>
      <c r="B1180" s="153" t="s">
        <v>44</v>
      </c>
      <c r="C1180" s="49" t="s">
        <v>109</v>
      </c>
    </row>
    <row r="1181" customFormat="false" ht="15.75" hidden="false" customHeight="false" outlineLevel="0" collapsed="false">
      <c r="A1181" s="49" t="s">
        <v>469</v>
      </c>
      <c r="B1181" s="153" t="s">
        <v>44</v>
      </c>
      <c r="C1181" s="49" t="s">
        <v>52</v>
      </c>
    </row>
    <row r="1182" customFormat="false" ht="15.75" hidden="false" customHeight="false" outlineLevel="0" collapsed="false">
      <c r="A1182" s="49" t="s">
        <v>469</v>
      </c>
      <c r="B1182" s="153" t="s">
        <v>44</v>
      </c>
      <c r="C1182" s="49" t="s">
        <v>30</v>
      </c>
    </row>
    <row r="1183" customFormat="false" ht="15.75" hidden="false" customHeight="false" outlineLevel="0" collapsed="false">
      <c r="A1183" s="49" t="s">
        <v>469</v>
      </c>
      <c r="B1183" s="153" t="s">
        <v>44</v>
      </c>
      <c r="C1183" s="45" t="s">
        <v>153</v>
      </c>
    </row>
    <row r="1184" customFormat="false" ht="15.75" hidden="false" customHeight="false" outlineLevel="0" collapsed="false">
      <c r="A1184" s="49" t="s">
        <v>469</v>
      </c>
      <c r="B1184" s="153" t="s">
        <v>44</v>
      </c>
      <c r="C1184" s="45" t="s">
        <v>531</v>
      </c>
    </row>
    <row r="1185" customFormat="false" ht="15.75" hidden="false" customHeight="false" outlineLevel="0" collapsed="false">
      <c r="A1185" s="49" t="s">
        <v>469</v>
      </c>
      <c r="B1185" s="153" t="s">
        <v>44</v>
      </c>
      <c r="C1185" s="45" t="s">
        <v>151</v>
      </c>
    </row>
    <row r="1186" customFormat="false" ht="15.75" hidden="false" customHeight="false" outlineLevel="0" collapsed="false">
      <c r="A1186" s="49" t="s">
        <v>469</v>
      </c>
      <c r="B1186" s="153" t="s">
        <v>44</v>
      </c>
      <c r="C1186" s="45" t="s">
        <v>47</v>
      </c>
    </row>
    <row r="1187" customFormat="false" ht="15.75" hidden="false" customHeight="false" outlineLevel="0" collapsed="false">
      <c r="A1187" s="49" t="s">
        <v>469</v>
      </c>
      <c r="B1187" s="153" t="s">
        <v>44</v>
      </c>
      <c r="C1187" s="45" t="s">
        <v>50</v>
      </c>
    </row>
    <row r="1188" customFormat="false" ht="15.75" hidden="false" customHeight="false" outlineLevel="0" collapsed="false">
      <c r="A1188" s="49" t="s">
        <v>469</v>
      </c>
      <c r="B1188" s="153" t="s">
        <v>44</v>
      </c>
      <c r="C1188" s="45" t="s">
        <v>63</v>
      </c>
    </row>
    <row r="1189" customFormat="false" ht="15.75" hidden="false" customHeight="false" outlineLevel="0" collapsed="false">
      <c r="A1189" s="49" t="s">
        <v>469</v>
      </c>
      <c r="B1189" s="153" t="s">
        <v>44</v>
      </c>
      <c r="C1189" s="45" t="s">
        <v>78</v>
      </c>
    </row>
    <row r="1190" customFormat="false" ht="31.5" hidden="false" customHeight="false" outlineLevel="0" collapsed="false">
      <c r="A1190" s="46" t="s">
        <v>470</v>
      </c>
      <c r="B1190" s="153" t="s">
        <v>44</v>
      </c>
      <c r="C1190" s="45" t="s">
        <v>51</v>
      </c>
    </row>
    <row r="1191" customFormat="false" ht="15.75" hidden="false" customHeight="false" outlineLevel="0" collapsed="false">
      <c r="A1191" s="48" t="s">
        <v>471</v>
      </c>
      <c r="B1191" s="153" t="s">
        <v>44</v>
      </c>
      <c r="C1191" s="45" t="s">
        <v>48</v>
      </c>
    </row>
    <row r="1192" customFormat="false" ht="15.75" hidden="false" customHeight="false" outlineLevel="0" collapsed="false">
      <c r="A1192" s="48" t="s">
        <v>472</v>
      </c>
      <c r="B1192" s="153" t="s">
        <v>44</v>
      </c>
      <c r="C1192" s="51" t="s">
        <v>49</v>
      </c>
    </row>
    <row r="1193" customFormat="false" ht="15.75" hidden="false" customHeight="false" outlineLevel="0" collapsed="false">
      <c r="A1193" s="48" t="s">
        <v>473</v>
      </c>
      <c r="B1193" s="153" t="s">
        <v>44</v>
      </c>
      <c r="C1193" s="154" t="s">
        <v>30</v>
      </c>
    </row>
    <row r="1194" customFormat="false" ht="15.75" hidden="false" customHeight="false" outlineLevel="0" collapsed="false">
      <c r="A1194" s="48" t="s">
        <v>473</v>
      </c>
      <c r="B1194" s="153" t="s">
        <v>44</v>
      </c>
      <c r="C1194" s="48" t="s">
        <v>84</v>
      </c>
    </row>
    <row r="1195" customFormat="false" ht="15.75" hidden="false" customHeight="false" outlineLevel="0" collapsed="false">
      <c r="A1195" s="49" t="s">
        <v>473</v>
      </c>
      <c r="B1195" s="153" t="s">
        <v>44</v>
      </c>
      <c r="C1195" s="48" t="s">
        <v>71</v>
      </c>
    </row>
    <row r="1196" customFormat="false" ht="15.75" hidden="false" customHeight="false" outlineLevel="0" collapsed="false">
      <c r="A1196" s="48" t="s">
        <v>474</v>
      </c>
      <c r="B1196" s="153" t="s">
        <v>44</v>
      </c>
      <c r="C1196" s="45" t="s">
        <v>97</v>
      </c>
    </row>
    <row r="1197" customFormat="false" ht="15.75" hidden="false" customHeight="false" outlineLevel="0" collapsed="false">
      <c r="A1197" s="48" t="s">
        <v>474</v>
      </c>
      <c r="B1197" s="153" t="s">
        <v>44</v>
      </c>
      <c r="C1197" s="45" t="s">
        <v>104</v>
      </c>
    </row>
    <row r="1198" customFormat="false" ht="15.75" hidden="false" customHeight="false" outlineLevel="0" collapsed="false">
      <c r="A1198" s="48" t="s">
        <v>474</v>
      </c>
      <c r="B1198" s="153" t="s">
        <v>44</v>
      </c>
      <c r="C1198" s="45" t="s">
        <v>101</v>
      </c>
    </row>
    <row r="1199" customFormat="false" ht="15.75" hidden="false" customHeight="false" outlineLevel="0" collapsed="false">
      <c r="A1199" s="151" t="s">
        <v>475</v>
      </c>
      <c r="B1199" s="153" t="s">
        <v>44</v>
      </c>
      <c r="C1199" s="45" t="s">
        <v>82</v>
      </c>
    </row>
    <row r="1200" customFormat="false" ht="15.75" hidden="false" customHeight="false" outlineLevel="0" collapsed="false">
      <c r="A1200" s="49" t="s">
        <v>475</v>
      </c>
      <c r="B1200" s="153" t="s">
        <v>44</v>
      </c>
      <c r="C1200" s="49" t="s">
        <v>30</v>
      </c>
    </row>
    <row r="1201" customFormat="false" ht="15.75" hidden="false" customHeight="false" outlineLevel="0" collapsed="false">
      <c r="A1201" s="49" t="s">
        <v>475</v>
      </c>
      <c r="B1201" s="153" t="s">
        <v>44</v>
      </c>
      <c r="C1201" s="45" t="s">
        <v>83</v>
      </c>
    </row>
    <row r="1202" customFormat="false" ht="15.75" hidden="false" customHeight="false" outlineLevel="0" collapsed="false">
      <c r="A1202" s="49" t="s">
        <v>475</v>
      </c>
      <c r="B1202" s="153" t="s">
        <v>44</v>
      </c>
      <c r="C1202" s="45" t="s">
        <v>85</v>
      </c>
    </row>
    <row r="1203" customFormat="false" ht="15.75" hidden="false" customHeight="false" outlineLevel="0" collapsed="false">
      <c r="A1203" s="49" t="s">
        <v>475</v>
      </c>
      <c r="B1203" s="153" t="s">
        <v>44</v>
      </c>
      <c r="C1203" s="45" t="s">
        <v>45</v>
      </c>
    </row>
    <row r="1204" customFormat="false" ht="15.75" hidden="false" customHeight="false" outlineLevel="0" collapsed="false">
      <c r="A1204" s="49" t="s">
        <v>475</v>
      </c>
      <c r="B1204" s="153" t="s">
        <v>44</v>
      </c>
      <c r="C1204" s="45" t="s">
        <v>54</v>
      </c>
    </row>
    <row r="1205" customFormat="false" ht="31.5" hidden="false" customHeight="false" outlineLevel="0" collapsed="false">
      <c r="A1205" s="151" t="s">
        <v>469</v>
      </c>
      <c r="B1205" s="155" t="s">
        <v>155</v>
      </c>
      <c r="C1205" s="49" t="s">
        <v>233</v>
      </c>
    </row>
    <row r="1206" customFormat="false" ht="15.75" hidden="false" customHeight="false" outlineLevel="0" collapsed="false">
      <c r="A1206" s="49" t="s">
        <v>469</v>
      </c>
      <c r="B1206" s="155" t="s">
        <v>155</v>
      </c>
      <c r="C1206" s="49" t="s">
        <v>252</v>
      </c>
    </row>
    <row r="1207" customFormat="false" ht="15.75" hidden="false" customHeight="false" outlineLevel="0" collapsed="false">
      <c r="A1207" s="49" t="s">
        <v>469</v>
      </c>
      <c r="B1207" s="155" t="s">
        <v>155</v>
      </c>
      <c r="C1207" s="49" t="s">
        <v>235</v>
      </c>
    </row>
    <row r="1208" customFormat="false" ht="15.75" hidden="false" customHeight="false" outlineLevel="0" collapsed="false">
      <c r="A1208" s="49" t="s">
        <v>469</v>
      </c>
      <c r="B1208" s="155" t="s">
        <v>155</v>
      </c>
      <c r="C1208" s="49" t="s">
        <v>215</v>
      </c>
    </row>
    <row r="1209" customFormat="false" ht="15.75" hidden="false" customHeight="false" outlineLevel="0" collapsed="false">
      <c r="A1209" s="49" t="s">
        <v>469</v>
      </c>
      <c r="B1209" s="155" t="s">
        <v>155</v>
      </c>
      <c r="C1209" s="49" t="s">
        <v>251</v>
      </c>
    </row>
    <row r="1210" customFormat="false" ht="15.75" hidden="false" customHeight="false" outlineLevel="0" collapsed="false">
      <c r="A1210" s="49" t="s">
        <v>469</v>
      </c>
      <c r="B1210" s="155" t="s">
        <v>155</v>
      </c>
      <c r="C1210" s="49" t="s">
        <v>237</v>
      </c>
    </row>
    <row r="1211" customFormat="false" ht="15.75" hidden="false" customHeight="false" outlineLevel="0" collapsed="false">
      <c r="A1211" s="49" t="s">
        <v>469</v>
      </c>
      <c r="B1211" s="155" t="s">
        <v>155</v>
      </c>
      <c r="C1211" s="49" t="s">
        <v>239</v>
      </c>
    </row>
    <row r="1212" customFormat="false" ht="15.75" hidden="false" customHeight="false" outlineLevel="0" collapsed="false">
      <c r="A1212" s="49" t="s">
        <v>469</v>
      </c>
      <c r="B1212" s="155" t="s">
        <v>155</v>
      </c>
      <c r="C1212" s="49" t="s">
        <v>240</v>
      </c>
    </row>
    <row r="1213" customFormat="false" ht="15.75" hidden="false" customHeight="false" outlineLevel="0" collapsed="false">
      <c r="A1213" s="49" t="s">
        <v>469</v>
      </c>
      <c r="B1213" s="155" t="s">
        <v>155</v>
      </c>
      <c r="C1213" s="48" t="s">
        <v>232</v>
      </c>
    </row>
    <row r="1214" customFormat="false" ht="15.75" hidden="false" customHeight="false" outlineLevel="0" collapsed="false">
      <c r="A1214" s="49" t="s">
        <v>469</v>
      </c>
      <c r="B1214" s="155" t="s">
        <v>155</v>
      </c>
      <c r="C1214" s="48" t="s">
        <v>532</v>
      </c>
    </row>
    <row r="1215" customFormat="false" ht="15.75" hidden="false" customHeight="false" outlineLevel="0" collapsed="false">
      <c r="A1215" s="49" t="s">
        <v>469</v>
      </c>
      <c r="B1215" s="155" t="s">
        <v>155</v>
      </c>
      <c r="C1215" s="48" t="s">
        <v>255</v>
      </c>
    </row>
    <row r="1216" customFormat="false" ht="15.75" hidden="false" customHeight="false" outlineLevel="0" collapsed="false">
      <c r="A1216" s="49" t="s">
        <v>469</v>
      </c>
      <c r="B1216" s="155" t="s">
        <v>155</v>
      </c>
      <c r="C1216" s="48" t="s">
        <v>260</v>
      </c>
    </row>
    <row r="1217" customFormat="false" ht="15.75" hidden="false" customHeight="false" outlineLevel="0" collapsed="false">
      <c r="A1217" s="49" t="s">
        <v>469</v>
      </c>
      <c r="B1217" s="155" t="s">
        <v>155</v>
      </c>
      <c r="C1217" s="48" t="s">
        <v>167</v>
      </c>
    </row>
    <row r="1218" customFormat="false" ht="15.75" hidden="false" customHeight="false" outlineLevel="0" collapsed="false">
      <c r="A1218" s="49" t="s">
        <v>469</v>
      </c>
      <c r="B1218" s="155" t="s">
        <v>155</v>
      </c>
      <c r="C1218" s="48" t="s">
        <v>256</v>
      </c>
    </row>
    <row r="1219" customFormat="false" ht="15.75" hidden="false" customHeight="false" outlineLevel="0" collapsed="false">
      <c r="A1219" s="49" t="s">
        <v>469</v>
      </c>
      <c r="B1219" s="155" t="s">
        <v>155</v>
      </c>
      <c r="C1219" s="48" t="s">
        <v>258</v>
      </c>
    </row>
    <row r="1220" customFormat="false" ht="31.5" hidden="false" customHeight="false" outlineLevel="0" collapsed="false">
      <c r="A1220" s="46" t="s">
        <v>470</v>
      </c>
      <c r="B1220" s="155" t="s">
        <v>155</v>
      </c>
      <c r="C1220" s="48" t="s">
        <v>263</v>
      </c>
    </row>
    <row r="1221" customFormat="false" ht="15.75" hidden="false" customHeight="false" outlineLevel="0" collapsed="false">
      <c r="A1221" s="48" t="s">
        <v>471</v>
      </c>
      <c r="B1221" s="155" t="s">
        <v>155</v>
      </c>
      <c r="C1221" s="48" t="s">
        <v>193</v>
      </c>
    </row>
    <row r="1222" customFormat="false" ht="15.75" hidden="false" customHeight="false" outlineLevel="0" collapsed="false">
      <c r="A1222" s="48" t="s">
        <v>472</v>
      </c>
      <c r="B1222" s="155" t="s">
        <v>155</v>
      </c>
      <c r="C1222" s="48" t="s">
        <v>264</v>
      </c>
    </row>
    <row r="1223" customFormat="false" ht="15.75" hidden="false" customHeight="false" outlineLevel="0" collapsed="false">
      <c r="A1223" s="48" t="s">
        <v>473</v>
      </c>
      <c r="B1223" s="155" t="s">
        <v>155</v>
      </c>
      <c r="C1223" s="48" t="s">
        <v>216</v>
      </c>
    </row>
    <row r="1224" customFormat="false" ht="15.75" hidden="false" customHeight="false" outlineLevel="0" collapsed="false">
      <c r="A1224" s="48" t="s">
        <v>473</v>
      </c>
      <c r="B1224" s="155" t="s">
        <v>155</v>
      </c>
      <c r="C1224" s="48" t="s">
        <v>253</v>
      </c>
    </row>
    <row r="1225" customFormat="false" ht="15.75" hidden="false" customHeight="false" outlineLevel="0" collapsed="false">
      <c r="A1225" s="48" t="s">
        <v>473</v>
      </c>
      <c r="B1225" s="155" t="s">
        <v>155</v>
      </c>
      <c r="C1225" s="48" t="s">
        <v>219</v>
      </c>
    </row>
    <row r="1226" customFormat="false" ht="15.75" hidden="false" customHeight="false" outlineLevel="0" collapsed="false">
      <c r="A1226" s="48" t="s">
        <v>473</v>
      </c>
      <c r="B1226" s="155" t="s">
        <v>155</v>
      </c>
      <c r="C1226" s="48" t="s">
        <v>238</v>
      </c>
    </row>
    <row r="1227" customFormat="false" ht="15.75" hidden="false" customHeight="false" outlineLevel="0" collapsed="false">
      <c r="A1227" s="48" t="s">
        <v>473</v>
      </c>
      <c r="B1227" s="155" t="s">
        <v>155</v>
      </c>
      <c r="C1227" s="48" t="s">
        <v>231</v>
      </c>
    </row>
    <row r="1228" customFormat="false" ht="15.75" hidden="false" customHeight="false" outlineLevel="0" collapsed="false">
      <c r="A1228" s="48" t="s">
        <v>473</v>
      </c>
      <c r="B1228" s="155" t="s">
        <v>155</v>
      </c>
      <c r="C1228" s="48" t="s">
        <v>247</v>
      </c>
    </row>
    <row r="1229" customFormat="false" ht="15.75" hidden="false" customHeight="false" outlineLevel="0" collapsed="false">
      <c r="A1229" s="48" t="s">
        <v>473</v>
      </c>
      <c r="B1229" s="155" t="s">
        <v>155</v>
      </c>
      <c r="C1229" s="48" t="s">
        <v>246</v>
      </c>
    </row>
    <row r="1230" customFormat="false" ht="15.75" hidden="false" customHeight="false" outlineLevel="0" collapsed="false">
      <c r="A1230" s="49" t="s">
        <v>473</v>
      </c>
      <c r="B1230" s="155" t="s">
        <v>155</v>
      </c>
      <c r="C1230" s="48" t="s">
        <v>217</v>
      </c>
    </row>
    <row r="1231" customFormat="false" ht="15.75" hidden="false" customHeight="false" outlineLevel="0" collapsed="false">
      <c r="A1231" s="48" t="s">
        <v>474</v>
      </c>
      <c r="B1231" s="155" t="s">
        <v>155</v>
      </c>
      <c r="C1231" s="48" t="s">
        <v>272</v>
      </c>
    </row>
    <row r="1232" customFormat="false" ht="15.75" hidden="false" customHeight="false" outlineLevel="0" collapsed="false">
      <c r="A1232" s="48" t="s">
        <v>474</v>
      </c>
      <c r="B1232" s="155" t="s">
        <v>155</v>
      </c>
      <c r="C1232" s="48" t="s">
        <v>275</v>
      </c>
    </row>
    <row r="1233" customFormat="false" ht="15.75" hidden="false" customHeight="false" outlineLevel="0" collapsed="false">
      <c r="A1233" s="48" t="s">
        <v>474</v>
      </c>
      <c r="B1233" s="155" t="s">
        <v>155</v>
      </c>
      <c r="C1233" s="48" t="s">
        <v>229</v>
      </c>
    </row>
    <row r="1234" customFormat="false" ht="15.75" hidden="false" customHeight="false" outlineLevel="0" collapsed="false">
      <c r="A1234" s="151" t="s">
        <v>475</v>
      </c>
      <c r="B1234" s="155" t="s">
        <v>155</v>
      </c>
      <c r="C1234" s="48" t="s">
        <v>187</v>
      </c>
    </row>
    <row r="1235" customFormat="false" ht="15.75" hidden="false" customHeight="false" outlineLevel="0" collapsed="false">
      <c r="A1235" s="49" t="s">
        <v>475</v>
      </c>
      <c r="B1235" s="155" t="s">
        <v>155</v>
      </c>
      <c r="C1235" s="48" t="s">
        <v>276</v>
      </c>
    </row>
    <row r="1236" customFormat="false" ht="15.75" hidden="false" customHeight="false" outlineLevel="0" collapsed="false">
      <c r="A1236" s="49" t="s">
        <v>475</v>
      </c>
      <c r="B1236" s="155" t="s">
        <v>155</v>
      </c>
      <c r="C1236" s="48" t="s">
        <v>188</v>
      </c>
    </row>
    <row r="1237" customFormat="false" ht="15.75" hidden="false" customHeight="false" outlineLevel="0" collapsed="false">
      <c r="A1237" s="49" t="s">
        <v>475</v>
      </c>
      <c r="B1237" s="155" t="s">
        <v>155</v>
      </c>
      <c r="C1237" s="48" t="s">
        <v>186</v>
      </c>
    </row>
    <row r="1238" customFormat="false" ht="15.75" hidden="false" customHeight="false" outlineLevel="0" collapsed="false">
      <c r="A1238" s="49" t="s">
        <v>475</v>
      </c>
      <c r="B1238" s="155" t="s">
        <v>155</v>
      </c>
      <c r="C1238" s="48" t="s">
        <v>257</v>
      </c>
    </row>
    <row r="1239" customFormat="false" ht="15.75" hidden="false" customHeight="false" outlineLevel="0" collapsed="false">
      <c r="A1239" s="49" t="s">
        <v>475</v>
      </c>
      <c r="B1239" s="155" t="s">
        <v>155</v>
      </c>
      <c r="C1239" s="48" t="s">
        <v>254</v>
      </c>
    </row>
    <row r="1240" customFormat="false" ht="31.5" hidden="false" customHeight="false" outlineLevel="0" collapsed="false">
      <c r="A1240" s="151" t="s">
        <v>469</v>
      </c>
      <c r="B1240" s="153" t="s">
        <v>314</v>
      </c>
      <c r="C1240" s="49" t="s">
        <v>30</v>
      </c>
    </row>
    <row r="1241" customFormat="false" ht="15.75" hidden="false" customHeight="false" outlineLevel="0" collapsed="false">
      <c r="A1241" s="49" t="s">
        <v>469</v>
      </c>
      <c r="B1241" s="153" t="s">
        <v>314</v>
      </c>
      <c r="C1241" s="45" t="s">
        <v>326</v>
      </c>
    </row>
    <row r="1242" customFormat="false" ht="15.75" hidden="false" customHeight="false" outlineLevel="0" collapsed="false">
      <c r="A1242" s="49" t="s">
        <v>469</v>
      </c>
      <c r="B1242" s="153" t="s">
        <v>314</v>
      </c>
      <c r="C1242" s="51" t="s">
        <v>328</v>
      </c>
    </row>
    <row r="1243" customFormat="false" ht="15.75" hidden="false" customHeight="false" outlineLevel="0" collapsed="false">
      <c r="A1243" s="49" t="s">
        <v>469</v>
      </c>
      <c r="B1243" s="153" t="s">
        <v>314</v>
      </c>
      <c r="C1243" s="51" t="s">
        <v>319</v>
      </c>
    </row>
    <row r="1244" customFormat="false" ht="31.5" hidden="false" customHeight="false" outlineLevel="0" collapsed="false">
      <c r="A1244" s="46" t="s">
        <v>470</v>
      </c>
      <c r="B1244" s="153" t="s">
        <v>314</v>
      </c>
      <c r="C1244" s="51" t="s">
        <v>327</v>
      </c>
    </row>
    <row r="1245" customFormat="false" ht="15.75" hidden="false" customHeight="false" outlineLevel="0" collapsed="false">
      <c r="A1245" s="48" t="s">
        <v>471</v>
      </c>
      <c r="B1245" s="153" t="s">
        <v>314</v>
      </c>
      <c r="C1245" s="51" t="s">
        <v>328</v>
      </c>
    </row>
    <row r="1246" customFormat="false" ht="15.75" hidden="false" customHeight="false" outlineLevel="0" collapsed="false">
      <c r="A1246" s="48" t="s">
        <v>472</v>
      </c>
      <c r="B1246" s="153" t="s">
        <v>314</v>
      </c>
      <c r="C1246" s="51" t="s">
        <v>317</v>
      </c>
    </row>
    <row r="1247" customFormat="false" ht="15.75" hidden="false" customHeight="false" outlineLevel="0" collapsed="false">
      <c r="A1247" s="48" t="s">
        <v>473</v>
      </c>
      <c r="B1247" s="153" t="s">
        <v>314</v>
      </c>
      <c r="C1247" s="154" t="s">
        <v>30</v>
      </c>
    </row>
    <row r="1248" customFormat="false" ht="15.75" hidden="false" customHeight="false" outlineLevel="0" collapsed="false">
      <c r="A1248" s="48" t="s">
        <v>473</v>
      </c>
      <c r="B1248" s="153" t="s">
        <v>314</v>
      </c>
      <c r="C1248" s="51" t="s">
        <v>328</v>
      </c>
    </row>
    <row r="1249" customFormat="false" ht="15.75" hidden="false" customHeight="false" outlineLevel="0" collapsed="false">
      <c r="A1249" s="48" t="s">
        <v>474</v>
      </c>
      <c r="B1249" s="153" t="s">
        <v>314</v>
      </c>
      <c r="C1249" s="51" t="s">
        <v>328</v>
      </c>
    </row>
    <row r="1250" customFormat="false" ht="15.75" hidden="false" customHeight="false" outlineLevel="0" collapsed="false">
      <c r="A1250" s="151" t="s">
        <v>475</v>
      </c>
      <c r="B1250" s="153" t="s">
        <v>314</v>
      </c>
      <c r="C1250" s="51" t="s">
        <v>328</v>
      </c>
    </row>
    <row r="1251" customFormat="false" ht="15.75" hidden="false" customHeight="false" outlineLevel="0" collapsed="false">
      <c r="A1251" s="49" t="s">
        <v>475</v>
      </c>
      <c r="B1251" s="153" t="s">
        <v>314</v>
      </c>
      <c r="C1251" s="154" t="s">
        <v>30</v>
      </c>
    </row>
    <row r="1252" customFormat="false" ht="31.5" hidden="false" customHeight="false" outlineLevel="0" collapsed="false">
      <c r="A1252" s="151" t="s">
        <v>469</v>
      </c>
      <c r="B1252" s="153" t="s">
        <v>283</v>
      </c>
      <c r="C1252" s="49" t="s">
        <v>30</v>
      </c>
    </row>
    <row r="1253" customFormat="false" ht="15.75" hidden="false" customHeight="false" outlineLevel="0" collapsed="false">
      <c r="A1253" s="49" t="s">
        <v>469</v>
      </c>
      <c r="B1253" s="153" t="s">
        <v>283</v>
      </c>
      <c r="C1253" s="51" t="s">
        <v>307</v>
      </c>
    </row>
    <row r="1254" customFormat="false" ht="31.5" hidden="false" customHeight="false" outlineLevel="0" collapsed="false">
      <c r="A1254" s="46" t="s">
        <v>470</v>
      </c>
      <c r="B1254" s="153" t="s">
        <v>283</v>
      </c>
      <c r="C1254" s="45" t="s">
        <v>301</v>
      </c>
    </row>
    <row r="1255" customFormat="false" ht="15.75" hidden="false" customHeight="false" outlineLevel="0" collapsed="false">
      <c r="A1255" s="48" t="s">
        <v>471</v>
      </c>
      <c r="B1255" s="153" t="s">
        <v>283</v>
      </c>
      <c r="C1255" s="45" t="s">
        <v>301</v>
      </c>
    </row>
    <row r="1256" customFormat="false" ht="15.75" hidden="false" customHeight="false" outlineLevel="0" collapsed="false">
      <c r="A1256" s="48" t="s">
        <v>472</v>
      </c>
      <c r="B1256" s="153" t="s">
        <v>283</v>
      </c>
      <c r="C1256" s="45" t="s">
        <v>302</v>
      </c>
    </row>
    <row r="1257" customFormat="false" ht="15.75" hidden="false" customHeight="false" outlineLevel="0" collapsed="false">
      <c r="A1257" s="48" t="s">
        <v>473</v>
      </c>
      <c r="B1257" s="153" t="s">
        <v>283</v>
      </c>
      <c r="C1257" s="154" t="s">
        <v>30</v>
      </c>
    </row>
    <row r="1258" customFormat="false" ht="15.75" hidden="false" customHeight="false" outlineLevel="0" collapsed="false">
      <c r="A1258" s="48" t="s">
        <v>473</v>
      </c>
      <c r="B1258" s="153" t="s">
        <v>283</v>
      </c>
      <c r="C1258" s="51" t="s">
        <v>307</v>
      </c>
    </row>
    <row r="1259" customFormat="false" ht="15.75" hidden="false" customHeight="false" outlineLevel="0" collapsed="false">
      <c r="A1259" s="48" t="s">
        <v>474</v>
      </c>
      <c r="B1259" s="153" t="s">
        <v>283</v>
      </c>
      <c r="C1259" s="51" t="s">
        <v>293</v>
      </c>
    </row>
    <row r="1260" customFormat="false" ht="15.75" hidden="false" customHeight="false" outlineLevel="0" collapsed="false">
      <c r="A1260" s="151" t="s">
        <v>475</v>
      </c>
      <c r="B1260" s="153" t="s">
        <v>283</v>
      </c>
      <c r="C1260" s="51" t="s">
        <v>306</v>
      </c>
    </row>
    <row r="1261" customFormat="false" ht="15.75" hidden="false" customHeight="false" outlineLevel="0" collapsed="false">
      <c r="A1261" s="49" t="s">
        <v>475</v>
      </c>
      <c r="B1261" s="153" t="s">
        <v>283</v>
      </c>
      <c r="C1261" s="154" t="s">
        <v>30</v>
      </c>
    </row>
    <row r="1262" customFormat="false" ht="31.5" hidden="false" customHeight="false" outlineLevel="0" collapsed="false">
      <c r="A1262" s="46" t="s">
        <v>479</v>
      </c>
      <c r="B1262" s="155" t="s">
        <v>5</v>
      </c>
      <c r="C1262" s="48" t="s">
        <v>12</v>
      </c>
    </row>
    <row r="1263" customFormat="false" ht="15.75" hidden="false" customHeight="false" outlineLevel="0" collapsed="false">
      <c r="A1263" s="48" t="s">
        <v>480</v>
      </c>
      <c r="B1263" s="155" t="s">
        <v>5</v>
      </c>
      <c r="C1263" s="48" t="s">
        <v>12</v>
      </c>
    </row>
    <row r="1264" customFormat="false" ht="15.75" hidden="false" customHeight="false" outlineLevel="0" collapsed="false">
      <c r="A1264" s="48" t="s">
        <v>481</v>
      </c>
      <c r="B1264" s="155" t="s">
        <v>5</v>
      </c>
      <c r="C1264" s="48" t="s">
        <v>12</v>
      </c>
    </row>
    <row r="1265" customFormat="false" ht="31.5" hidden="false" customHeight="false" outlineLevel="0" collapsed="false">
      <c r="A1265" s="46" t="s">
        <v>479</v>
      </c>
      <c r="B1265" s="155" t="s">
        <v>17</v>
      </c>
      <c r="C1265" s="48" t="s">
        <v>34</v>
      </c>
    </row>
    <row r="1266" customFormat="false" ht="15.75" hidden="false" customHeight="false" outlineLevel="0" collapsed="false">
      <c r="A1266" s="48" t="s">
        <v>480</v>
      </c>
      <c r="B1266" s="155" t="s">
        <v>17</v>
      </c>
      <c r="C1266" s="48" t="s">
        <v>35</v>
      </c>
    </row>
    <row r="1267" customFormat="false" ht="15.75" hidden="false" customHeight="false" outlineLevel="0" collapsed="false">
      <c r="A1267" s="48" t="s">
        <v>481</v>
      </c>
      <c r="B1267" s="155" t="s">
        <v>17</v>
      </c>
      <c r="C1267" s="48" t="s">
        <v>36</v>
      </c>
    </row>
    <row r="1268" customFormat="false" ht="15.75" hidden="false" customHeight="false" outlineLevel="0" collapsed="false">
      <c r="A1268" s="49" t="s">
        <v>481</v>
      </c>
      <c r="B1268" s="155" t="s">
        <v>17</v>
      </c>
      <c r="C1268" s="48" t="s">
        <v>37</v>
      </c>
    </row>
    <row r="1269" customFormat="false" ht="31.5" hidden="false" customHeight="false" outlineLevel="0" collapsed="false">
      <c r="A1269" s="46" t="s">
        <v>479</v>
      </c>
      <c r="B1269" s="153" t="s">
        <v>44</v>
      </c>
      <c r="C1269" s="45" t="s">
        <v>80</v>
      </c>
    </row>
    <row r="1270" customFormat="false" ht="15.75" hidden="false" customHeight="false" outlineLevel="0" collapsed="false">
      <c r="A1270" s="48" t="s">
        <v>479</v>
      </c>
      <c r="B1270" s="153" t="s">
        <v>44</v>
      </c>
      <c r="C1270" s="48" t="s">
        <v>112</v>
      </c>
    </row>
    <row r="1271" customFormat="false" ht="15.75" hidden="false" customHeight="false" outlineLevel="0" collapsed="false">
      <c r="A1271" s="48" t="s">
        <v>479</v>
      </c>
      <c r="B1271" s="153" t="s">
        <v>44</v>
      </c>
      <c r="C1271" s="48" t="s">
        <v>64</v>
      </c>
    </row>
    <row r="1272" customFormat="false" ht="15.75" hidden="false" customHeight="false" outlineLevel="0" collapsed="false">
      <c r="A1272" s="48" t="s">
        <v>479</v>
      </c>
      <c r="B1272" s="153" t="s">
        <v>44</v>
      </c>
      <c r="C1272" s="48" t="s">
        <v>119</v>
      </c>
    </row>
    <row r="1273" customFormat="false" ht="15.75" hidden="false" customHeight="false" outlineLevel="0" collapsed="false">
      <c r="A1273" s="48" t="s">
        <v>479</v>
      </c>
      <c r="B1273" s="153" t="s">
        <v>44</v>
      </c>
      <c r="C1273" s="48" t="s">
        <v>121</v>
      </c>
    </row>
    <row r="1274" customFormat="false" ht="15.75" hidden="false" customHeight="false" outlineLevel="0" collapsed="false">
      <c r="A1274" s="49" t="s">
        <v>479</v>
      </c>
      <c r="B1274" s="153" t="s">
        <v>44</v>
      </c>
      <c r="C1274" s="51" t="s">
        <v>122</v>
      </c>
    </row>
    <row r="1275" customFormat="false" ht="15.75" hidden="false" customHeight="false" outlineLevel="0" collapsed="false">
      <c r="A1275" s="48" t="s">
        <v>480</v>
      </c>
      <c r="B1275" s="153" t="s">
        <v>44</v>
      </c>
      <c r="C1275" s="48" t="s">
        <v>74</v>
      </c>
    </row>
    <row r="1276" customFormat="false" ht="15.75" hidden="false" customHeight="false" outlineLevel="0" collapsed="false">
      <c r="A1276" s="48" t="s">
        <v>480</v>
      </c>
      <c r="B1276" s="153" t="s">
        <v>44</v>
      </c>
      <c r="C1276" s="48" t="s">
        <v>149</v>
      </c>
    </row>
    <row r="1277" customFormat="false" ht="15.75" hidden="false" customHeight="false" outlineLevel="0" collapsed="false">
      <c r="A1277" s="48" t="s">
        <v>480</v>
      </c>
      <c r="B1277" s="153" t="s">
        <v>44</v>
      </c>
      <c r="C1277" s="48" t="s">
        <v>79</v>
      </c>
    </row>
    <row r="1278" customFormat="false" ht="15.75" hidden="false" customHeight="false" outlineLevel="0" collapsed="false">
      <c r="A1278" s="48" t="s">
        <v>480</v>
      </c>
      <c r="B1278" s="153" t="s">
        <v>44</v>
      </c>
      <c r="C1278" s="48" t="s">
        <v>90</v>
      </c>
    </row>
    <row r="1279" customFormat="false" ht="15.75" hidden="false" customHeight="false" outlineLevel="0" collapsed="false">
      <c r="A1279" s="49" t="s">
        <v>480</v>
      </c>
      <c r="B1279" s="153" t="s">
        <v>44</v>
      </c>
      <c r="C1279" s="49" t="s">
        <v>30</v>
      </c>
    </row>
    <row r="1280" customFormat="false" ht="15.75" hidden="false" customHeight="false" outlineLevel="0" collapsed="false">
      <c r="A1280" s="48" t="s">
        <v>481</v>
      </c>
      <c r="B1280" s="153" t="s">
        <v>44</v>
      </c>
      <c r="C1280" s="48" t="s">
        <v>127</v>
      </c>
    </row>
    <row r="1281" customFormat="false" ht="15.75" hidden="false" customHeight="false" outlineLevel="0" collapsed="false">
      <c r="A1281" s="48" t="s">
        <v>481</v>
      </c>
      <c r="B1281" s="153" t="s">
        <v>44</v>
      </c>
      <c r="C1281" s="48" t="s">
        <v>91</v>
      </c>
    </row>
    <row r="1282" customFormat="false" ht="15.75" hidden="false" customHeight="false" outlineLevel="0" collapsed="false">
      <c r="A1282" s="48" t="s">
        <v>481</v>
      </c>
      <c r="B1282" s="153" t="s">
        <v>44</v>
      </c>
      <c r="C1282" s="49" t="s">
        <v>74</v>
      </c>
    </row>
    <row r="1283" customFormat="false" ht="15.75" hidden="false" customHeight="false" outlineLevel="0" collapsed="false">
      <c r="A1283" s="48" t="s">
        <v>481</v>
      </c>
      <c r="B1283" s="153" t="s">
        <v>44</v>
      </c>
      <c r="C1283" s="49" t="s">
        <v>132</v>
      </c>
    </row>
    <row r="1284" customFormat="false" ht="15.75" hidden="false" customHeight="false" outlineLevel="0" collapsed="false">
      <c r="A1284" s="48" t="s">
        <v>481</v>
      </c>
      <c r="B1284" s="153" t="s">
        <v>44</v>
      </c>
      <c r="C1284" s="48" t="s">
        <v>131</v>
      </c>
    </row>
    <row r="1285" customFormat="false" ht="15.75" hidden="false" customHeight="false" outlineLevel="0" collapsed="false">
      <c r="A1285" s="48" t="s">
        <v>481</v>
      </c>
      <c r="B1285" s="153" t="s">
        <v>44</v>
      </c>
      <c r="C1285" s="49" t="s">
        <v>95</v>
      </c>
    </row>
    <row r="1286" customFormat="false" ht="15.75" hidden="false" customHeight="false" outlineLevel="0" collapsed="false">
      <c r="A1286" s="48" t="s">
        <v>481</v>
      </c>
      <c r="B1286" s="153" t="s">
        <v>44</v>
      </c>
      <c r="C1286" s="48" t="s">
        <v>103</v>
      </c>
    </row>
    <row r="1287" customFormat="false" ht="15.75" hidden="false" customHeight="false" outlineLevel="0" collapsed="false">
      <c r="A1287" s="48" t="s">
        <v>481</v>
      </c>
      <c r="B1287" s="153" t="s">
        <v>44</v>
      </c>
      <c r="C1287" s="48" t="s">
        <v>146</v>
      </c>
    </row>
    <row r="1288" customFormat="false" ht="15.75" hidden="false" customHeight="false" outlineLevel="0" collapsed="false">
      <c r="A1288" s="49" t="s">
        <v>481</v>
      </c>
      <c r="B1288" s="153" t="s">
        <v>44</v>
      </c>
      <c r="C1288" s="51" t="s">
        <v>118</v>
      </c>
    </row>
    <row r="1289" customFormat="false" ht="15.75" hidden="false" customHeight="false" outlineLevel="0" collapsed="false">
      <c r="A1289" s="49" t="s">
        <v>481</v>
      </c>
      <c r="B1289" s="153" t="s">
        <v>44</v>
      </c>
      <c r="C1289" s="51" t="s">
        <v>88</v>
      </c>
    </row>
    <row r="1290" customFormat="false" ht="15.75" hidden="false" customHeight="false" outlineLevel="0" collapsed="false">
      <c r="A1290" s="49" t="s">
        <v>481</v>
      </c>
      <c r="B1290" s="153" t="s">
        <v>44</v>
      </c>
      <c r="C1290" s="51" t="s">
        <v>61</v>
      </c>
    </row>
    <row r="1291" customFormat="false" ht="31.5" hidden="false" customHeight="false" outlineLevel="0" collapsed="false">
      <c r="A1291" s="46" t="s">
        <v>479</v>
      </c>
      <c r="B1291" s="155" t="s">
        <v>155</v>
      </c>
      <c r="C1291" s="48" t="s">
        <v>198</v>
      </c>
    </row>
    <row r="1292" customFormat="false" ht="15.75" hidden="false" customHeight="false" outlineLevel="0" collapsed="false">
      <c r="A1292" s="48" t="s">
        <v>479</v>
      </c>
      <c r="B1292" s="155" t="s">
        <v>155</v>
      </c>
      <c r="C1292" s="48" t="s">
        <v>197</v>
      </c>
    </row>
    <row r="1293" customFormat="false" ht="15.75" hidden="false" customHeight="false" outlineLevel="0" collapsed="false">
      <c r="A1293" s="48" t="s">
        <v>479</v>
      </c>
      <c r="B1293" s="155" t="s">
        <v>155</v>
      </c>
      <c r="C1293" s="48" t="s">
        <v>200</v>
      </c>
    </row>
    <row r="1294" customFormat="false" ht="15.75" hidden="false" customHeight="false" outlineLevel="0" collapsed="false">
      <c r="A1294" s="48" t="s">
        <v>479</v>
      </c>
      <c r="B1294" s="155" t="s">
        <v>155</v>
      </c>
      <c r="C1294" s="48" t="s">
        <v>199</v>
      </c>
    </row>
    <row r="1295" customFormat="false" ht="15.75" hidden="false" customHeight="false" outlineLevel="0" collapsed="false">
      <c r="A1295" s="48" t="s">
        <v>479</v>
      </c>
      <c r="B1295" s="155" t="s">
        <v>155</v>
      </c>
      <c r="C1295" s="48" t="s">
        <v>271</v>
      </c>
    </row>
    <row r="1296" customFormat="false" ht="15.75" hidden="false" customHeight="false" outlineLevel="0" collapsed="false">
      <c r="A1296" s="48" t="s">
        <v>479</v>
      </c>
      <c r="B1296" s="155" t="s">
        <v>155</v>
      </c>
      <c r="C1296" s="48" t="s">
        <v>195</v>
      </c>
    </row>
    <row r="1297" customFormat="false" ht="15.75" hidden="false" customHeight="false" outlineLevel="0" collapsed="false">
      <c r="A1297" s="48" t="s">
        <v>480</v>
      </c>
      <c r="B1297" s="155" t="s">
        <v>155</v>
      </c>
      <c r="C1297" s="48" t="s">
        <v>175</v>
      </c>
    </row>
    <row r="1298" customFormat="false" ht="15.75" hidden="false" customHeight="false" outlineLevel="0" collapsed="false">
      <c r="A1298" s="48" t="s">
        <v>480</v>
      </c>
      <c r="B1298" s="155" t="s">
        <v>155</v>
      </c>
      <c r="C1298" s="48" t="s">
        <v>214</v>
      </c>
    </row>
    <row r="1299" customFormat="false" ht="15.75" hidden="false" customHeight="false" outlineLevel="0" collapsed="false">
      <c r="A1299" s="48" t="s">
        <v>480</v>
      </c>
      <c r="B1299" s="155" t="s">
        <v>155</v>
      </c>
      <c r="C1299" s="48" t="s">
        <v>176</v>
      </c>
    </row>
    <row r="1300" customFormat="false" ht="15.75" hidden="false" customHeight="false" outlineLevel="0" collapsed="false">
      <c r="A1300" s="49" t="s">
        <v>480</v>
      </c>
      <c r="B1300" s="155" t="s">
        <v>155</v>
      </c>
      <c r="C1300" s="48" t="s">
        <v>273</v>
      </c>
    </row>
    <row r="1301" customFormat="false" ht="15.75" hidden="false" customHeight="false" outlineLevel="0" collapsed="false">
      <c r="A1301" s="49" t="s">
        <v>480</v>
      </c>
      <c r="B1301" s="155" t="s">
        <v>155</v>
      </c>
      <c r="C1301" s="48" t="s">
        <v>274</v>
      </c>
    </row>
    <row r="1302" customFormat="false" ht="15.75" hidden="false" customHeight="false" outlineLevel="0" collapsed="false">
      <c r="A1302" s="48" t="s">
        <v>481</v>
      </c>
      <c r="B1302" s="155" t="s">
        <v>155</v>
      </c>
      <c r="C1302" s="48" t="s">
        <v>207</v>
      </c>
    </row>
    <row r="1303" customFormat="false" ht="15.75" hidden="false" customHeight="false" outlineLevel="0" collapsed="false">
      <c r="A1303" s="48" t="s">
        <v>481</v>
      </c>
      <c r="B1303" s="155" t="s">
        <v>155</v>
      </c>
      <c r="C1303" s="48" t="s">
        <v>191</v>
      </c>
    </row>
    <row r="1304" customFormat="false" ht="15.75" hidden="false" customHeight="false" outlineLevel="0" collapsed="false">
      <c r="A1304" s="48" t="s">
        <v>481</v>
      </c>
      <c r="B1304" s="155" t="s">
        <v>155</v>
      </c>
      <c r="C1304" s="48" t="s">
        <v>234</v>
      </c>
    </row>
    <row r="1305" customFormat="false" ht="15.75" hidden="false" customHeight="false" outlineLevel="0" collapsed="false">
      <c r="A1305" s="48" t="s">
        <v>481</v>
      </c>
      <c r="B1305" s="155" t="s">
        <v>155</v>
      </c>
      <c r="C1305" s="48" t="s">
        <v>174</v>
      </c>
    </row>
    <row r="1306" customFormat="false" ht="15.75" hidden="false" customHeight="false" outlineLevel="0" collapsed="false">
      <c r="A1306" s="48" t="s">
        <v>481</v>
      </c>
      <c r="B1306" s="155" t="s">
        <v>155</v>
      </c>
      <c r="C1306" s="48" t="s">
        <v>202</v>
      </c>
    </row>
    <row r="1307" customFormat="false" ht="15.75" hidden="false" customHeight="false" outlineLevel="0" collapsed="false">
      <c r="A1307" s="48" t="s">
        <v>481</v>
      </c>
      <c r="B1307" s="155" t="s">
        <v>155</v>
      </c>
      <c r="C1307" s="48" t="s">
        <v>266</v>
      </c>
    </row>
    <row r="1308" customFormat="false" ht="15.75" hidden="false" customHeight="false" outlineLevel="0" collapsed="false">
      <c r="A1308" s="48" t="s">
        <v>481</v>
      </c>
      <c r="B1308" s="155" t="s">
        <v>155</v>
      </c>
      <c r="C1308" s="48" t="s">
        <v>208</v>
      </c>
    </row>
    <row r="1309" customFormat="false" ht="15.75" hidden="false" customHeight="false" outlineLevel="0" collapsed="false">
      <c r="A1309" s="48" t="s">
        <v>481</v>
      </c>
      <c r="B1309" s="155" t="s">
        <v>155</v>
      </c>
      <c r="C1309" s="48" t="s">
        <v>189</v>
      </c>
    </row>
    <row r="1310" customFormat="false" ht="15.75" hidden="false" customHeight="false" outlineLevel="0" collapsed="false">
      <c r="A1310" s="49" t="s">
        <v>481</v>
      </c>
      <c r="B1310" s="155" t="s">
        <v>155</v>
      </c>
      <c r="C1310" s="51" t="s">
        <v>225</v>
      </c>
    </row>
    <row r="1311" customFormat="false" ht="31.5" hidden="false" customHeight="false" outlineLevel="0" collapsed="false">
      <c r="A1311" s="46" t="s">
        <v>479</v>
      </c>
      <c r="B1311" s="153" t="s">
        <v>334</v>
      </c>
      <c r="C1311" s="45" t="s">
        <v>335</v>
      </c>
    </row>
    <row r="1312" customFormat="false" ht="15.75" hidden="false" customHeight="false" outlineLevel="0" collapsed="false">
      <c r="A1312" s="48" t="s">
        <v>479</v>
      </c>
      <c r="B1312" s="153" t="s">
        <v>334</v>
      </c>
      <c r="C1312" s="45" t="s">
        <v>328</v>
      </c>
    </row>
    <row r="1313" customFormat="false" ht="15.75" hidden="false" customHeight="false" outlineLevel="0" collapsed="false">
      <c r="A1313" s="48" t="s">
        <v>480</v>
      </c>
      <c r="B1313" s="153" t="s">
        <v>334</v>
      </c>
      <c r="C1313" s="45" t="s">
        <v>328</v>
      </c>
    </row>
    <row r="1314" customFormat="false" ht="15.75" hidden="false" customHeight="false" outlineLevel="0" collapsed="false">
      <c r="A1314" s="49" t="s">
        <v>480</v>
      </c>
      <c r="B1314" s="153" t="s">
        <v>334</v>
      </c>
      <c r="C1314" s="49" t="s">
        <v>30</v>
      </c>
    </row>
    <row r="1315" customFormat="false" ht="15.75" hidden="false" customHeight="false" outlineLevel="0" collapsed="false">
      <c r="A1315" s="48" t="s">
        <v>481</v>
      </c>
      <c r="B1315" s="153" t="s">
        <v>334</v>
      </c>
      <c r="C1315" s="48" t="s">
        <v>328</v>
      </c>
    </row>
    <row r="1316" customFormat="false" ht="15.75" hidden="false" customHeight="false" outlineLevel="0" collapsed="false">
      <c r="A1316" s="48" t="s">
        <v>481</v>
      </c>
      <c r="B1316" s="153" t="s">
        <v>334</v>
      </c>
      <c r="C1316" s="49" t="s">
        <v>533</v>
      </c>
    </row>
    <row r="1317" customFormat="false" ht="31.5" hidden="false" customHeight="false" outlineLevel="0" collapsed="false">
      <c r="A1317" s="46" t="s">
        <v>479</v>
      </c>
      <c r="B1317" s="153" t="s">
        <v>314</v>
      </c>
      <c r="C1317" s="45" t="s">
        <v>325</v>
      </c>
    </row>
    <row r="1318" customFormat="false" ht="15.75" hidden="false" customHeight="false" outlineLevel="0" collapsed="false">
      <c r="A1318" s="48" t="s">
        <v>480</v>
      </c>
      <c r="B1318" s="153" t="s">
        <v>314</v>
      </c>
      <c r="C1318" s="48" t="s">
        <v>318</v>
      </c>
    </row>
    <row r="1319" customFormat="false" ht="15.75" hidden="false" customHeight="false" outlineLevel="0" collapsed="false">
      <c r="A1319" s="48" t="s">
        <v>480</v>
      </c>
      <c r="B1319" s="153" t="s">
        <v>314</v>
      </c>
      <c r="C1319" s="48" t="s">
        <v>332</v>
      </c>
    </row>
    <row r="1320" customFormat="false" ht="15.75" hidden="false" customHeight="false" outlineLevel="0" collapsed="false">
      <c r="A1320" s="48" t="s">
        <v>480</v>
      </c>
      <c r="B1320" s="153" t="s">
        <v>314</v>
      </c>
      <c r="C1320" s="48" t="s">
        <v>329</v>
      </c>
    </row>
    <row r="1321" customFormat="false" ht="15.75" hidden="false" customHeight="false" outlineLevel="0" collapsed="false">
      <c r="A1321" s="49" t="s">
        <v>480</v>
      </c>
      <c r="B1321" s="153" t="s">
        <v>314</v>
      </c>
      <c r="C1321" s="49" t="s">
        <v>30</v>
      </c>
    </row>
    <row r="1322" customFormat="false" ht="15.75" hidden="false" customHeight="false" outlineLevel="0" collapsed="false">
      <c r="A1322" s="48" t="s">
        <v>481</v>
      </c>
      <c r="B1322" s="153" t="s">
        <v>314</v>
      </c>
      <c r="C1322" s="48" t="s">
        <v>315</v>
      </c>
    </row>
    <row r="1323" customFormat="false" ht="15.75" hidden="false" customHeight="false" outlineLevel="0" collapsed="false">
      <c r="A1323" s="48" t="s">
        <v>481</v>
      </c>
      <c r="B1323" s="153" t="s">
        <v>314</v>
      </c>
      <c r="C1323" s="49" t="s">
        <v>533</v>
      </c>
    </row>
    <row r="1324" customFormat="false" ht="15.75" hidden="false" customHeight="false" outlineLevel="0" collapsed="false">
      <c r="A1324" s="48" t="s">
        <v>481</v>
      </c>
      <c r="B1324" s="153" t="s">
        <v>314</v>
      </c>
      <c r="C1324" s="48" t="s">
        <v>316</v>
      </c>
    </row>
    <row r="1325" customFormat="false" ht="15.75" hidden="false" customHeight="false" outlineLevel="0" collapsed="false">
      <c r="A1325" s="49" t="s">
        <v>481</v>
      </c>
      <c r="B1325" s="153" t="s">
        <v>314</v>
      </c>
      <c r="C1325" s="48" t="s">
        <v>325</v>
      </c>
    </row>
    <row r="1326" customFormat="false" ht="31.5" hidden="false" customHeight="false" outlineLevel="0" collapsed="false">
      <c r="A1326" s="46" t="s">
        <v>479</v>
      </c>
      <c r="B1326" s="153" t="s">
        <v>283</v>
      </c>
      <c r="C1326" s="51" t="s">
        <v>300</v>
      </c>
    </row>
    <row r="1327" customFormat="false" ht="15.75" hidden="false" customHeight="false" outlineLevel="0" collapsed="false">
      <c r="A1327" s="48" t="s">
        <v>480</v>
      </c>
      <c r="B1327" s="153" t="s">
        <v>283</v>
      </c>
      <c r="C1327" s="48" t="s">
        <v>284</v>
      </c>
    </row>
    <row r="1328" customFormat="false" ht="15.75" hidden="false" customHeight="false" outlineLevel="0" collapsed="false">
      <c r="A1328" s="49" t="s">
        <v>480</v>
      </c>
      <c r="B1328" s="153" t="s">
        <v>283</v>
      </c>
      <c r="C1328" s="49" t="s">
        <v>30</v>
      </c>
    </row>
    <row r="1329" customFormat="false" ht="15.75" hidden="false" customHeight="false" outlineLevel="0" collapsed="false">
      <c r="A1329" s="48" t="s">
        <v>481</v>
      </c>
      <c r="B1329" s="153" t="s">
        <v>283</v>
      </c>
      <c r="C1329" s="48" t="s">
        <v>312</v>
      </c>
    </row>
    <row r="1330" customFormat="false" ht="15.75" hidden="false" customHeight="false" outlineLevel="0" collapsed="false">
      <c r="A1330" s="48" t="s">
        <v>481</v>
      </c>
      <c r="B1330" s="153" t="s">
        <v>283</v>
      </c>
      <c r="C1330" s="49" t="s">
        <v>533</v>
      </c>
    </row>
    <row r="1331" customFormat="false" ht="15.75" hidden="false" customHeight="false" outlineLevel="0" collapsed="false">
      <c r="A1331" s="49" t="s">
        <v>481</v>
      </c>
      <c r="B1331" s="153" t="s">
        <v>283</v>
      </c>
      <c r="C1331" s="51" t="s">
        <v>285</v>
      </c>
    </row>
    <row r="1332" customFormat="false" ht="15" hidden="false" customHeight="false" outlineLevel="0" collapsed="false">
      <c r="A1332" s="0" t="s">
        <v>505</v>
      </c>
      <c r="B1332" s="14" t="s">
        <v>449</v>
      </c>
      <c r="C1332" s="13" t="s">
        <v>364</v>
      </c>
    </row>
    <row r="1333" customFormat="false" ht="15" hidden="false" customHeight="false" outlineLevel="0" collapsed="false">
      <c r="A1333" s="0" t="s">
        <v>505</v>
      </c>
      <c r="B1333" s="14" t="s">
        <v>449</v>
      </c>
      <c r="C1333" s="3" t="s">
        <v>465</v>
      </c>
    </row>
    <row r="1334" customFormat="false" ht="15" hidden="false" customHeight="false" outlineLevel="0" collapsed="false">
      <c r="A1334" s="0" t="s">
        <v>505</v>
      </c>
      <c r="B1334" s="14" t="s">
        <v>449</v>
      </c>
      <c r="C1334" s="3" t="s">
        <v>476</v>
      </c>
    </row>
    <row r="1335" customFormat="false" ht="15" hidden="false" customHeight="false" outlineLevel="0" collapsed="false">
      <c r="A1335" s="0" t="s">
        <v>505</v>
      </c>
      <c r="B1335" s="156" t="s">
        <v>0</v>
      </c>
      <c r="C1335" s="3" t="s">
        <v>4</v>
      </c>
    </row>
    <row r="1336" customFormat="false" ht="15" hidden="false" customHeight="false" outlineLevel="0" collapsed="false">
      <c r="A1336" s="0" t="s">
        <v>505</v>
      </c>
      <c r="B1336" s="156" t="s">
        <v>0</v>
      </c>
      <c r="C1336" s="0" t="s">
        <v>16</v>
      </c>
    </row>
    <row r="1337" customFormat="false" ht="15" hidden="false" customHeight="false" outlineLevel="0" collapsed="false">
      <c r="A1337" s="0" t="s">
        <v>505</v>
      </c>
      <c r="B1337" s="156" t="s">
        <v>0</v>
      </c>
      <c r="C1337" s="0" t="s">
        <v>43</v>
      </c>
    </row>
    <row r="1338" customFormat="false" ht="15" hidden="false" customHeight="false" outlineLevel="0" collapsed="false">
      <c r="A1338" s="0" t="s">
        <v>505</v>
      </c>
      <c r="B1338" s="156" t="s">
        <v>0</v>
      </c>
      <c r="C1338" s="0" t="s">
        <v>154</v>
      </c>
    </row>
    <row r="1339" customFormat="false" ht="15" hidden="false" customHeight="false" outlineLevel="0" collapsed="false">
      <c r="A1339" s="0" t="s">
        <v>505</v>
      </c>
      <c r="B1339" s="156" t="s">
        <v>0</v>
      </c>
      <c r="C1339" s="0" t="s">
        <v>282</v>
      </c>
    </row>
    <row r="1340" customFormat="false" ht="15" hidden="false" customHeight="false" outlineLevel="0" collapsed="false">
      <c r="A1340" s="0" t="s">
        <v>505</v>
      </c>
      <c r="B1340" s="156" t="s">
        <v>0</v>
      </c>
      <c r="C1340" s="0" t="s">
        <v>313</v>
      </c>
    </row>
    <row r="1341" customFormat="false" ht="15" hidden="false" customHeight="false" outlineLevel="0" collapsed="false">
      <c r="A1341" s="0" t="s">
        <v>505</v>
      </c>
      <c r="B1341" s="156" t="s">
        <v>0</v>
      </c>
      <c r="C1341" s="0" t="s">
        <v>333</v>
      </c>
    </row>
  </sheetData>
  <autoFilter ref="A1:D1331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5" activeCellId="0" sqref="A365:IV374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36.14"/>
    <col collapsed="false" customWidth="true" hidden="false" outlineLevel="0" max="2" min="2" style="12" width="17.99"/>
    <col collapsed="false" customWidth="true" hidden="false" outlineLevel="0" max="3" min="3" style="12" width="48.56"/>
    <col collapsed="false" customWidth="false" hidden="false" outlineLevel="0" max="257" min="4" style="12" width="9.14"/>
  </cols>
  <sheetData>
    <row r="1" customFormat="false" ht="15" hidden="false" customHeight="false" outlineLevel="0" collapsed="false">
      <c r="A1" s="157" t="s">
        <v>5</v>
      </c>
      <c r="B1" s="157" t="s">
        <v>1</v>
      </c>
      <c r="C1" s="157" t="s">
        <v>2</v>
      </c>
      <c r="D1" s="12" t="s">
        <v>3</v>
      </c>
    </row>
    <row r="2" customFormat="false" ht="31.5" hidden="false" customHeight="false" outlineLevel="0" collapsed="false">
      <c r="A2" s="90" t="s">
        <v>6</v>
      </c>
      <c r="B2" s="93" t="s">
        <v>17</v>
      </c>
      <c r="C2" s="89" t="s">
        <v>18</v>
      </c>
    </row>
    <row r="3" customFormat="false" ht="15.75" hidden="false" customHeight="false" outlineLevel="0" collapsed="false">
      <c r="A3" s="87" t="s">
        <v>6</v>
      </c>
      <c r="B3" s="93" t="s">
        <v>17</v>
      </c>
      <c r="C3" s="87" t="s">
        <v>19</v>
      </c>
    </row>
    <row r="4" customFormat="false" ht="15.75" hidden="false" customHeight="false" outlineLevel="0" collapsed="false">
      <c r="A4" s="87" t="s">
        <v>6</v>
      </c>
      <c r="B4" s="93" t="s">
        <v>17</v>
      </c>
      <c r="C4" s="87" t="s">
        <v>20</v>
      </c>
    </row>
    <row r="5" customFormat="false" ht="47.25" hidden="false" customHeight="false" outlineLevel="0" collapsed="false">
      <c r="A5" s="90" t="s">
        <v>7</v>
      </c>
      <c r="B5" s="93" t="s">
        <v>17</v>
      </c>
      <c r="C5" s="90" t="s">
        <v>21</v>
      </c>
    </row>
    <row r="6" customFormat="false" ht="15.75" hidden="false" customHeight="false" outlineLevel="0" collapsed="false">
      <c r="A6" s="87" t="s">
        <v>7</v>
      </c>
      <c r="B6" s="93" t="s">
        <v>17</v>
      </c>
      <c r="C6" s="87" t="s">
        <v>22</v>
      </c>
    </row>
    <row r="7" customFormat="false" ht="15.75" hidden="false" customHeight="false" outlineLevel="0" collapsed="false">
      <c r="A7" s="87" t="s">
        <v>7</v>
      </c>
      <c r="B7" s="93" t="s">
        <v>17</v>
      </c>
      <c r="C7" s="87" t="s">
        <v>23</v>
      </c>
    </row>
    <row r="8" customFormat="false" ht="15.75" hidden="false" customHeight="false" outlineLevel="0" collapsed="false">
      <c r="A8" s="87" t="s">
        <v>7</v>
      </c>
      <c r="B8" s="93" t="s">
        <v>17</v>
      </c>
      <c r="C8" s="87" t="s">
        <v>24</v>
      </c>
    </row>
    <row r="9" customFormat="false" ht="15.75" hidden="false" customHeight="false" outlineLevel="0" collapsed="false">
      <c r="A9" s="98" t="s">
        <v>7</v>
      </c>
      <c r="B9" s="93" t="s">
        <v>17</v>
      </c>
      <c r="C9" s="87" t="s">
        <v>25</v>
      </c>
    </row>
    <row r="10" customFormat="false" ht="31.5" hidden="false" customHeight="false" outlineLevel="0" collapsed="false">
      <c r="A10" s="90" t="s">
        <v>8</v>
      </c>
      <c r="B10" s="93" t="s">
        <v>17</v>
      </c>
      <c r="C10" s="90" t="s">
        <v>26</v>
      </c>
    </row>
    <row r="11" customFormat="false" ht="15.75" hidden="false" customHeight="false" outlineLevel="0" collapsed="false">
      <c r="A11" s="87" t="s">
        <v>8</v>
      </c>
      <c r="B11" s="93" t="s">
        <v>17</v>
      </c>
      <c r="C11" s="87" t="s">
        <v>27</v>
      </c>
    </row>
    <row r="12" customFormat="false" ht="15.75" hidden="false" customHeight="false" outlineLevel="0" collapsed="false">
      <c r="A12" s="87" t="s">
        <v>8</v>
      </c>
      <c r="B12" s="93" t="s">
        <v>17</v>
      </c>
      <c r="C12" s="87" t="s">
        <v>28</v>
      </c>
    </row>
    <row r="13" customFormat="false" ht="15.75" hidden="false" customHeight="false" outlineLevel="0" collapsed="false">
      <c r="A13" s="87" t="s">
        <v>8</v>
      </c>
      <c r="B13" s="93" t="s">
        <v>17</v>
      </c>
      <c r="C13" s="87" t="s">
        <v>29</v>
      </c>
    </row>
    <row r="14" customFormat="false" ht="16.5" hidden="false" customHeight="false" outlineLevel="0" collapsed="false">
      <c r="A14" s="87" t="s">
        <v>8</v>
      </c>
      <c r="B14" s="93" t="s">
        <v>17</v>
      </c>
      <c r="C14" s="98" t="s">
        <v>30</v>
      </c>
    </row>
    <row r="15" customFormat="false" ht="16.5" hidden="false" customHeight="false" outlineLevel="0" collapsed="false">
      <c r="A15" s="90" t="s">
        <v>6</v>
      </c>
      <c r="B15" s="96" t="s">
        <v>44</v>
      </c>
      <c r="C15" s="89" t="s">
        <v>142</v>
      </c>
    </row>
    <row r="16" customFormat="false" ht="16.5" hidden="false" customHeight="false" outlineLevel="0" collapsed="false">
      <c r="A16" s="87" t="s">
        <v>6</v>
      </c>
      <c r="B16" s="96" t="s">
        <v>44</v>
      </c>
      <c r="C16" s="87" t="s">
        <v>148</v>
      </c>
    </row>
    <row r="17" customFormat="false" ht="16.5" hidden="false" customHeight="false" outlineLevel="0" collapsed="false">
      <c r="A17" s="87" t="s">
        <v>6</v>
      </c>
      <c r="B17" s="96" t="s">
        <v>44</v>
      </c>
      <c r="C17" s="158" t="s">
        <v>141</v>
      </c>
    </row>
    <row r="18" customFormat="false" ht="16.5" hidden="false" customHeight="false" outlineLevel="0" collapsed="false">
      <c r="A18" s="87" t="s">
        <v>6</v>
      </c>
      <c r="B18" s="96" t="s">
        <v>44</v>
      </c>
      <c r="C18" s="87" t="s">
        <v>117</v>
      </c>
    </row>
    <row r="19" customFormat="false" ht="16.5" hidden="false" customHeight="false" outlineLevel="0" collapsed="false">
      <c r="A19" s="87" t="s">
        <v>6</v>
      </c>
      <c r="B19" s="96" t="s">
        <v>44</v>
      </c>
      <c r="C19" s="98" t="s">
        <v>145</v>
      </c>
    </row>
    <row r="20" customFormat="false" ht="16.5" hidden="false" customHeight="false" outlineLevel="0" collapsed="false">
      <c r="A20" s="87" t="s">
        <v>6</v>
      </c>
      <c r="B20" s="96" t="s">
        <v>44</v>
      </c>
      <c r="C20" s="87" t="s">
        <v>57</v>
      </c>
    </row>
    <row r="21" customFormat="false" ht="16.5" hidden="false" customHeight="false" outlineLevel="0" collapsed="false">
      <c r="A21" s="87" t="s">
        <v>6</v>
      </c>
      <c r="B21" s="96" t="s">
        <v>44</v>
      </c>
      <c r="C21" s="87" t="s">
        <v>133</v>
      </c>
    </row>
    <row r="22" customFormat="false" ht="16.5" hidden="false" customHeight="false" outlineLevel="0" collapsed="false">
      <c r="A22" s="87" t="s">
        <v>6</v>
      </c>
      <c r="B22" s="96" t="s">
        <v>44</v>
      </c>
      <c r="C22" s="98" t="s">
        <v>124</v>
      </c>
    </row>
    <row r="23" customFormat="false" ht="16.5" hidden="false" customHeight="false" outlineLevel="0" collapsed="false">
      <c r="A23" s="98" t="s">
        <v>6</v>
      </c>
      <c r="B23" s="96" t="s">
        <v>44</v>
      </c>
      <c r="C23" s="87" t="s">
        <v>86</v>
      </c>
    </row>
    <row r="24" customFormat="false" ht="16.5" hidden="false" customHeight="false" outlineLevel="0" collapsed="false">
      <c r="A24" s="87" t="s">
        <v>6</v>
      </c>
      <c r="B24" s="96" t="s">
        <v>44</v>
      </c>
      <c r="C24" s="87" t="s">
        <v>89</v>
      </c>
    </row>
    <row r="25" customFormat="false" ht="16.5" hidden="false" customHeight="false" outlineLevel="0" collapsed="false">
      <c r="A25" s="87" t="s">
        <v>6</v>
      </c>
      <c r="B25" s="96" t="s">
        <v>44</v>
      </c>
      <c r="C25" s="98" t="s">
        <v>102</v>
      </c>
    </row>
    <row r="26" customFormat="false" ht="16.5" hidden="false" customHeight="false" outlineLevel="0" collapsed="false">
      <c r="A26" s="87" t="s">
        <v>6</v>
      </c>
      <c r="B26" s="96" t="s">
        <v>44</v>
      </c>
      <c r="C26" s="87" t="s">
        <v>98</v>
      </c>
    </row>
    <row r="27" customFormat="false" ht="16.5" hidden="false" customHeight="false" outlineLevel="0" collapsed="false">
      <c r="A27" s="87" t="s">
        <v>6</v>
      </c>
      <c r="B27" s="96" t="s">
        <v>44</v>
      </c>
      <c r="C27" s="98" t="s">
        <v>114</v>
      </c>
    </row>
    <row r="28" customFormat="false" ht="16.5" hidden="false" customHeight="false" outlineLevel="0" collapsed="false">
      <c r="A28" s="98" t="s">
        <v>6</v>
      </c>
      <c r="B28" s="96" t="s">
        <v>44</v>
      </c>
      <c r="C28" s="87" t="s">
        <v>110</v>
      </c>
    </row>
    <row r="29" customFormat="false" ht="16.5" hidden="false" customHeight="false" outlineLevel="0" collapsed="false">
      <c r="A29" s="87" t="s">
        <v>6</v>
      </c>
      <c r="B29" s="96" t="s">
        <v>44</v>
      </c>
      <c r="C29" s="87" t="s">
        <v>143</v>
      </c>
    </row>
    <row r="30" customFormat="false" ht="16.5" hidden="false" customHeight="false" outlineLevel="0" collapsed="false">
      <c r="A30" s="87" t="s">
        <v>6</v>
      </c>
      <c r="B30" s="96" t="s">
        <v>44</v>
      </c>
      <c r="C30" s="87" t="s">
        <v>140</v>
      </c>
    </row>
    <row r="31" customFormat="false" ht="16.5" hidden="false" customHeight="false" outlineLevel="0" collapsed="false">
      <c r="A31" s="87" t="s">
        <v>6</v>
      </c>
      <c r="B31" s="96" t="s">
        <v>44</v>
      </c>
      <c r="C31" s="87" t="s">
        <v>87</v>
      </c>
    </row>
    <row r="32" customFormat="false" ht="16.5" hidden="false" customHeight="false" outlineLevel="0" collapsed="false">
      <c r="A32" s="87" t="s">
        <v>6</v>
      </c>
      <c r="B32" s="96" t="s">
        <v>44</v>
      </c>
      <c r="C32" s="87" t="s">
        <v>139</v>
      </c>
    </row>
    <row r="33" customFormat="false" ht="16.5" hidden="false" customHeight="false" outlineLevel="0" collapsed="false">
      <c r="A33" s="87" t="s">
        <v>6</v>
      </c>
      <c r="B33" s="96" t="s">
        <v>44</v>
      </c>
      <c r="C33" s="87" t="s">
        <v>116</v>
      </c>
    </row>
    <row r="34" customFormat="false" ht="48" hidden="false" customHeight="false" outlineLevel="0" collapsed="false">
      <c r="A34" s="90" t="s">
        <v>7</v>
      </c>
      <c r="B34" s="96" t="s">
        <v>44</v>
      </c>
      <c r="C34" s="90" t="s">
        <v>105</v>
      </c>
    </row>
    <row r="35" customFormat="false" ht="16.5" hidden="false" customHeight="false" outlineLevel="0" collapsed="false">
      <c r="A35" s="87" t="s">
        <v>7</v>
      </c>
      <c r="B35" s="96" t="s">
        <v>44</v>
      </c>
      <c r="C35" s="87" t="s">
        <v>59</v>
      </c>
    </row>
    <row r="36" customFormat="false" ht="16.5" hidden="false" customHeight="false" outlineLevel="0" collapsed="false">
      <c r="A36" s="87" t="s">
        <v>7</v>
      </c>
      <c r="B36" s="96" t="s">
        <v>44</v>
      </c>
      <c r="C36" s="98" t="s">
        <v>111</v>
      </c>
    </row>
    <row r="37" customFormat="false" ht="16.5" hidden="false" customHeight="false" outlineLevel="0" collapsed="false">
      <c r="A37" s="87" t="s">
        <v>7</v>
      </c>
      <c r="B37" s="96" t="s">
        <v>44</v>
      </c>
      <c r="C37" s="98" t="s">
        <v>136</v>
      </c>
    </row>
    <row r="38" customFormat="false" ht="16.5" hidden="false" customHeight="false" outlineLevel="0" collapsed="false">
      <c r="A38" s="87" t="s">
        <v>7</v>
      </c>
      <c r="B38" s="96" t="s">
        <v>44</v>
      </c>
      <c r="C38" s="98" t="s">
        <v>113</v>
      </c>
    </row>
    <row r="39" customFormat="false" ht="16.5" hidden="false" customHeight="false" outlineLevel="0" collapsed="false">
      <c r="A39" s="87" t="s">
        <v>7</v>
      </c>
      <c r="B39" s="96" t="s">
        <v>44</v>
      </c>
      <c r="C39" s="98" t="s">
        <v>72</v>
      </c>
    </row>
    <row r="40" customFormat="false" ht="16.5" hidden="false" customHeight="false" outlineLevel="0" collapsed="false">
      <c r="A40" s="87" t="s">
        <v>7</v>
      </c>
      <c r="B40" s="96" t="s">
        <v>44</v>
      </c>
      <c r="C40" s="87" t="s">
        <v>138</v>
      </c>
    </row>
    <row r="41" customFormat="false" ht="16.5" hidden="false" customHeight="false" outlineLevel="0" collapsed="false">
      <c r="A41" s="87" t="s">
        <v>7</v>
      </c>
      <c r="B41" s="96" t="s">
        <v>44</v>
      </c>
      <c r="C41" s="98" t="s">
        <v>144</v>
      </c>
    </row>
    <row r="42" customFormat="false" ht="16.5" hidden="false" customHeight="false" outlineLevel="0" collapsed="false">
      <c r="A42" s="87" t="s">
        <v>7</v>
      </c>
      <c r="B42" s="96" t="s">
        <v>44</v>
      </c>
      <c r="C42" s="87" t="s">
        <v>73</v>
      </c>
    </row>
    <row r="43" customFormat="false" ht="16.5" hidden="false" customHeight="false" outlineLevel="0" collapsed="false">
      <c r="A43" s="87" t="s">
        <v>7</v>
      </c>
      <c r="B43" s="96" t="s">
        <v>44</v>
      </c>
      <c r="C43" s="98" t="s">
        <v>60</v>
      </c>
    </row>
    <row r="44" customFormat="false" ht="16.5" hidden="false" customHeight="false" outlineLevel="0" collapsed="false">
      <c r="A44" s="87" t="s">
        <v>7</v>
      </c>
      <c r="B44" s="96" t="s">
        <v>44</v>
      </c>
      <c r="C44" s="87" t="s">
        <v>135</v>
      </c>
    </row>
    <row r="45" customFormat="false" ht="16.5" hidden="false" customHeight="false" outlineLevel="0" collapsed="false">
      <c r="A45" s="87" t="s">
        <v>7</v>
      </c>
      <c r="B45" s="96" t="s">
        <v>44</v>
      </c>
      <c r="C45" s="87" t="s">
        <v>137</v>
      </c>
    </row>
    <row r="46" customFormat="false" ht="16.5" hidden="false" customHeight="false" outlineLevel="0" collapsed="false">
      <c r="A46" s="87" t="s">
        <v>7</v>
      </c>
      <c r="B46" s="96" t="s">
        <v>44</v>
      </c>
      <c r="C46" s="98" t="s">
        <v>126</v>
      </c>
    </row>
    <row r="47" customFormat="false" ht="16.5" hidden="false" customHeight="false" outlineLevel="0" collapsed="false">
      <c r="A47" s="87" t="s">
        <v>7</v>
      </c>
      <c r="B47" s="96" t="s">
        <v>44</v>
      </c>
      <c r="C47" s="98" t="s">
        <v>125</v>
      </c>
    </row>
    <row r="48" customFormat="false" ht="16.5" hidden="false" customHeight="false" outlineLevel="0" collapsed="false">
      <c r="A48" s="87" t="s">
        <v>7</v>
      </c>
      <c r="B48" s="96" t="s">
        <v>44</v>
      </c>
      <c r="C48" s="98" t="s">
        <v>128</v>
      </c>
    </row>
    <row r="49" customFormat="false" ht="16.5" hidden="false" customHeight="false" outlineLevel="0" collapsed="false">
      <c r="A49" s="98" t="s">
        <v>7</v>
      </c>
      <c r="B49" s="96" t="s">
        <v>44</v>
      </c>
      <c r="C49" s="87" t="s">
        <v>106</v>
      </c>
    </row>
    <row r="50" customFormat="false" ht="16.5" hidden="false" customHeight="false" outlineLevel="0" collapsed="false">
      <c r="A50" s="98" t="s">
        <v>7</v>
      </c>
      <c r="B50" s="96" t="s">
        <v>44</v>
      </c>
      <c r="C50" s="87" t="s">
        <v>115</v>
      </c>
    </row>
    <row r="51" customFormat="false" ht="32.25" hidden="false" customHeight="false" outlineLevel="0" collapsed="false">
      <c r="A51" s="90" t="s">
        <v>8</v>
      </c>
      <c r="B51" s="96" t="s">
        <v>44</v>
      </c>
      <c r="C51" s="90" t="s">
        <v>70</v>
      </c>
    </row>
    <row r="52" customFormat="false" ht="16.5" hidden="false" customHeight="false" outlineLevel="0" collapsed="false">
      <c r="A52" s="87" t="s">
        <v>8</v>
      </c>
      <c r="B52" s="96" t="s">
        <v>44</v>
      </c>
      <c r="C52" s="87" t="s">
        <v>65</v>
      </c>
    </row>
    <row r="53" customFormat="false" ht="16.5" hidden="false" customHeight="false" outlineLevel="0" collapsed="false">
      <c r="A53" s="87" t="s">
        <v>8</v>
      </c>
      <c r="B53" s="96" t="s">
        <v>44</v>
      </c>
      <c r="C53" s="87" t="s">
        <v>55</v>
      </c>
    </row>
    <row r="54" customFormat="false" ht="16.5" hidden="false" customHeight="false" outlineLevel="0" collapsed="false">
      <c r="A54" s="87" t="s">
        <v>8</v>
      </c>
      <c r="B54" s="96" t="s">
        <v>44</v>
      </c>
      <c r="C54" s="87" t="s">
        <v>76</v>
      </c>
    </row>
    <row r="55" customFormat="false" ht="16.5" hidden="false" customHeight="false" outlineLevel="0" collapsed="false">
      <c r="A55" s="87" t="s">
        <v>8</v>
      </c>
      <c r="B55" s="96" t="s">
        <v>44</v>
      </c>
      <c r="C55" s="98" t="s">
        <v>107</v>
      </c>
    </row>
    <row r="56" customFormat="false" ht="16.5" hidden="false" customHeight="false" outlineLevel="0" collapsed="false">
      <c r="A56" s="87" t="s">
        <v>8</v>
      </c>
      <c r="B56" s="96" t="s">
        <v>44</v>
      </c>
      <c r="C56" s="87" t="s">
        <v>67</v>
      </c>
    </row>
    <row r="57" customFormat="false" ht="16.5" hidden="false" customHeight="false" outlineLevel="0" collapsed="false">
      <c r="A57" s="87" t="s">
        <v>8</v>
      </c>
      <c r="B57" s="96" t="s">
        <v>44</v>
      </c>
      <c r="C57" s="98" t="s">
        <v>99</v>
      </c>
    </row>
    <row r="58" customFormat="false" ht="16.5" hidden="false" customHeight="false" outlineLevel="0" collapsed="false">
      <c r="A58" s="87" t="s">
        <v>8</v>
      </c>
      <c r="B58" s="96" t="s">
        <v>44</v>
      </c>
      <c r="C58" s="87" t="s">
        <v>69</v>
      </c>
    </row>
    <row r="59" customFormat="false" ht="16.5" hidden="false" customHeight="false" outlineLevel="0" collapsed="false">
      <c r="A59" s="87" t="s">
        <v>8</v>
      </c>
      <c r="B59" s="96" t="s">
        <v>44</v>
      </c>
      <c r="C59" s="87" t="s">
        <v>66</v>
      </c>
    </row>
    <row r="60" customFormat="false" ht="16.5" hidden="false" customHeight="false" outlineLevel="0" collapsed="false">
      <c r="A60" s="87" t="s">
        <v>8</v>
      </c>
      <c r="B60" s="96" t="s">
        <v>44</v>
      </c>
      <c r="C60" s="98" t="s">
        <v>56</v>
      </c>
    </row>
    <row r="61" customFormat="false" ht="16.5" hidden="false" customHeight="false" outlineLevel="0" collapsed="false">
      <c r="A61" s="87" t="s">
        <v>8</v>
      </c>
      <c r="B61" s="96" t="s">
        <v>44</v>
      </c>
      <c r="C61" s="98" t="s">
        <v>92</v>
      </c>
    </row>
    <row r="62" customFormat="false" ht="16.5" hidden="false" customHeight="false" outlineLevel="0" collapsed="false">
      <c r="A62" s="87" t="s">
        <v>8</v>
      </c>
      <c r="B62" s="96" t="s">
        <v>44</v>
      </c>
      <c r="C62" s="87" t="s">
        <v>94</v>
      </c>
    </row>
    <row r="63" customFormat="false" ht="16.5" hidden="false" customHeight="false" outlineLevel="0" collapsed="false">
      <c r="A63" s="87" t="s">
        <v>8</v>
      </c>
      <c r="B63" s="96" t="s">
        <v>44</v>
      </c>
      <c r="C63" s="87" t="s">
        <v>130</v>
      </c>
    </row>
    <row r="64" customFormat="false" ht="16.5" hidden="false" customHeight="false" outlineLevel="0" collapsed="false">
      <c r="A64" s="87" t="s">
        <v>8</v>
      </c>
      <c r="B64" s="96" t="s">
        <v>44</v>
      </c>
      <c r="C64" s="98" t="s">
        <v>77</v>
      </c>
    </row>
    <row r="65" customFormat="false" ht="16.5" hidden="false" customHeight="false" outlineLevel="0" collapsed="false">
      <c r="A65" s="87" t="s">
        <v>8</v>
      </c>
      <c r="B65" s="96" t="s">
        <v>44</v>
      </c>
      <c r="C65" s="87" t="s">
        <v>68</v>
      </c>
    </row>
    <row r="66" customFormat="false" ht="15.75" hidden="false" customHeight="false" outlineLevel="0" collapsed="false">
      <c r="A66" s="87" t="s">
        <v>8</v>
      </c>
      <c r="B66" s="96" t="s">
        <v>44</v>
      </c>
      <c r="C66" s="98" t="s">
        <v>30</v>
      </c>
    </row>
    <row r="67" customFormat="false" ht="31.5" hidden="false" customHeight="false" outlineLevel="0" collapsed="false">
      <c r="A67" s="90" t="s">
        <v>6</v>
      </c>
      <c r="B67" s="93" t="s">
        <v>155</v>
      </c>
      <c r="C67" s="89" t="s">
        <v>183</v>
      </c>
    </row>
    <row r="68" customFormat="false" ht="15.75" hidden="false" customHeight="false" outlineLevel="0" collapsed="false">
      <c r="A68" s="87" t="s">
        <v>6</v>
      </c>
      <c r="B68" s="93" t="s">
        <v>155</v>
      </c>
      <c r="C68" s="87" t="s">
        <v>261</v>
      </c>
    </row>
    <row r="69" customFormat="false" ht="15.75" hidden="false" customHeight="false" outlineLevel="0" collapsed="false">
      <c r="A69" s="87" t="s">
        <v>6</v>
      </c>
      <c r="B69" s="93" t="s">
        <v>155</v>
      </c>
      <c r="C69" s="87" t="s">
        <v>179</v>
      </c>
    </row>
    <row r="70" customFormat="false" ht="15.75" hidden="false" customHeight="false" outlineLevel="0" collapsed="false">
      <c r="A70" s="87" t="s">
        <v>6</v>
      </c>
      <c r="B70" s="93" t="s">
        <v>155</v>
      </c>
      <c r="C70" s="87" t="s">
        <v>177</v>
      </c>
    </row>
    <row r="71" customFormat="false" ht="15.75" hidden="false" customHeight="false" outlineLevel="0" collapsed="false">
      <c r="A71" s="87" t="s">
        <v>6</v>
      </c>
      <c r="B71" s="93" t="s">
        <v>155</v>
      </c>
      <c r="C71" s="98" t="s">
        <v>178</v>
      </c>
    </row>
    <row r="72" customFormat="false" ht="15.75" hidden="false" customHeight="false" outlineLevel="0" collapsed="false">
      <c r="A72" s="87" t="s">
        <v>6</v>
      </c>
      <c r="B72" s="93" t="s">
        <v>155</v>
      </c>
      <c r="C72" s="87" t="s">
        <v>182</v>
      </c>
    </row>
    <row r="73" customFormat="false" ht="15.75" hidden="false" customHeight="false" outlineLevel="0" collapsed="false">
      <c r="A73" s="87" t="s">
        <v>6</v>
      </c>
      <c r="B73" s="93" t="s">
        <v>155</v>
      </c>
      <c r="C73" s="87" t="s">
        <v>220</v>
      </c>
    </row>
    <row r="74" customFormat="false" ht="15.75" hidden="false" customHeight="false" outlineLevel="0" collapsed="false">
      <c r="A74" s="87" t="s">
        <v>6</v>
      </c>
      <c r="B74" s="93" t="s">
        <v>155</v>
      </c>
      <c r="C74" s="98" t="s">
        <v>181</v>
      </c>
    </row>
    <row r="75" customFormat="false" ht="15.75" hidden="false" customHeight="false" outlineLevel="0" collapsed="false">
      <c r="A75" s="98" t="s">
        <v>6</v>
      </c>
      <c r="B75" s="93" t="s">
        <v>155</v>
      </c>
      <c r="C75" s="87" t="s">
        <v>281</v>
      </c>
    </row>
    <row r="76" customFormat="false" ht="15.75" hidden="false" customHeight="false" outlineLevel="0" collapsed="false">
      <c r="A76" s="87" t="s">
        <v>6</v>
      </c>
      <c r="B76" s="93" t="s">
        <v>155</v>
      </c>
      <c r="C76" s="87" t="s">
        <v>267</v>
      </c>
    </row>
    <row r="77" customFormat="false" ht="15.75" hidden="false" customHeight="false" outlineLevel="0" collapsed="false">
      <c r="A77" s="87" t="s">
        <v>6</v>
      </c>
      <c r="B77" s="93" t="s">
        <v>155</v>
      </c>
      <c r="C77" s="98" t="s">
        <v>180</v>
      </c>
    </row>
    <row r="78" customFormat="false" ht="15.75" hidden="false" customHeight="false" outlineLevel="0" collapsed="false">
      <c r="A78" s="87" t="s">
        <v>6</v>
      </c>
      <c r="B78" s="93" t="s">
        <v>155</v>
      </c>
      <c r="C78" s="87" t="s">
        <v>262</v>
      </c>
    </row>
    <row r="79" customFormat="false" ht="15.75" hidden="false" customHeight="false" outlineLevel="0" collapsed="false">
      <c r="A79" s="87" t="s">
        <v>6</v>
      </c>
      <c r="B79" s="93" t="s">
        <v>155</v>
      </c>
      <c r="C79" s="98" t="s">
        <v>169</v>
      </c>
    </row>
    <row r="80" customFormat="false" ht="15.75" hidden="false" customHeight="false" outlineLevel="0" collapsed="false">
      <c r="A80" s="98" t="s">
        <v>6</v>
      </c>
      <c r="B80" s="93" t="s">
        <v>155</v>
      </c>
      <c r="C80" s="87" t="s">
        <v>265</v>
      </c>
    </row>
    <row r="81" customFormat="false" ht="15.75" hidden="false" customHeight="false" outlineLevel="0" collapsed="false">
      <c r="A81" s="87" t="s">
        <v>6</v>
      </c>
      <c r="B81" s="93" t="s">
        <v>155</v>
      </c>
      <c r="C81" s="87" t="s">
        <v>162</v>
      </c>
    </row>
    <row r="82" customFormat="false" ht="15.75" hidden="false" customHeight="false" outlineLevel="0" collapsed="false">
      <c r="A82" s="87" t="s">
        <v>6</v>
      </c>
      <c r="B82" s="93" t="s">
        <v>155</v>
      </c>
      <c r="C82" s="87" t="s">
        <v>245</v>
      </c>
    </row>
    <row r="83" customFormat="false" ht="15.75" hidden="false" customHeight="false" outlineLevel="0" collapsed="false">
      <c r="A83" s="87" t="s">
        <v>6</v>
      </c>
      <c r="B83" s="93" t="s">
        <v>155</v>
      </c>
      <c r="C83" s="87" t="s">
        <v>157</v>
      </c>
    </row>
    <row r="84" customFormat="false" ht="15.75" hidden="false" customHeight="false" outlineLevel="0" collapsed="false">
      <c r="A84" s="87" t="s">
        <v>6</v>
      </c>
      <c r="B84" s="93" t="s">
        <v>155</v>
      </c>
      <c r="C84" s="87" t="s">
        <v>242</v>
      </c>
    </row>
    <row r="85" customFormat="false" ht="15.75" hidden="false" customHeight="false" outlineLevel="0" collapsed="false">
      <c r="A85" s="87" t="s">
        <v>6</v>
      </c>
      <c r="B85" s="93" t="s">
        <v>155</v>
      </c>
      <c r="C85" s="87" t="s">
        <v>227</v>
      </c>
    </row>
    <row r="86" customFormat="false" ht="47.25" hidden="false" customHeight="false" outlineLevel="0" collapsed="false">
      <c r="A86" s="90" t="s">
        <v>7</v>
      </c>
      <c r="B86" s="93" t="s">
        <v>155</v>
      </c>
      <c r="C86" s="90" t="s">
        <v>268</v>
      </c>
    </row>
    <row r="87" customFormat="false" ht="15.75" hidden="false" customHeight="false" outlineLevel="0" collapsed="false">
      <c r="A87" s="87" t="s">
        <v>7</v>
      </c>
      <c r="B87" s="93" t="s">
        <v>155</v>
      </c>
      <c r="C87" s="87" t="s">
        <v>277</v>
      </c>
    </row>
    <row r="88" customFormat="false" ht="15.75" hidden="false" customHeight="false" outlineLevel="0" collapsed="false">
      <c r="A88" s="87" t="s">
        <v>7</v>
      </c>
      <c r="B88" s="93" t="s">
        <v>155</v>
      </c>
      <c r="C88" s="98" t="s">
        <v>168</v>
      </c>
    </row>
    <row r="89" customFormat="false" ht="15.75" hidden="false" customHeight="false" outlineLevel="0" collapsed="false">
      <c r="A89" s="87" t="s">
        <v>7</v>
      </c>
      <c r="B89" s="93" t="s">
        <v>155</v>
      </c>
      <c r="C89" s="98" t="s">
        <v>205</v>
      </c>
    </row>
    <row r="90" customFormat="false" ht="15.75" hidden="false" customHeight="false" outlineLevel="0" collapsed="false">
      <c r="A90" s="87" t="s">
        <v>7</v>
      </c>
      <c r="B90" s="93" t="s">
        <v>155</v>
      </c>
      <c r="C90" s="98" t="s">
        <v>165</v>
      </c>
    </row>
    <row r="91" customFormat="false" ht="15.75" hidden="false" customHeight="false" outlineLevel="0" collapsed="false">
      <c r="A91" s="87" t="s">
        <v>7</v>
      </c>
      <c r="B91" s="93" t="s">
        <v>155</v>
      </c>
      <c r="C91" s="98" t="s">
        <v>269</v>
      </c>
    </row>
    <row r="92" customFormat="false" ht="15.75" hidden="false" customHeight="false" outlineLevel="0" collapsed="false">
      <c r="A92" s="87" t="s">
        <v>7</v>
      </c>
      <c r="B92" s="93" t="s">
        <v>155</v>
      </c>
      <c r="C92" s="87" t="s">
        <v>166</v>
      </c>
    </row>
    <row r="93" customFormat="false" ht="15.75" hidden="false" customHeight="false" outlineLevel="0" collapsed="false">
      <c r="A93" s="87" t="s">
        <v>7</v>
      </c>
      <c r="B93" s="93" t="s">
        <v>155</v>
      </c>
      <c r="C93" s="98" t="s">
        <v>201</v>
      </c>
    </row>
    <row r="94" customFormat="false" ht="15.75" hidden="false" customHeight="false" outlineLevel="0" collapsed="false">
      <c r="A94" s="87" t="s">
        <v>7</v>
      </c>
      <c r="B94" s="93" t="s">
        <v>155</v>
      </c>
      <c r="C94" s="87" t="s">
        <v>196</v>
      </c>
    </row>
    <row r="95" customFormat="false" ht="15.75" hidden="false" customHeight="false" outlineLevel="0" collapsed="false">
      <c r="A95" s="87" t="s">
        <v>7</v>
      </c>
      <c r="B95" s="93" t="s">
        <v>155</v>
      </c>
      <c r="C95" s="98" t="s">
        <v>249</v>
      </c>
    </row>
    <row r="96" customFormat="false" ht="15.75" hidden="false" customHeight="false" outlineLevel="0" collapsed="false">
      <c r="A96" s="87" t="s">
        <v>7</v>
      </c>
      <c r="B96" s="93" t="s">
        <v>155</v>
      </c>
      <c r="C96" s="87" t="s">
        <v>172</v>
      </c>
    </row>
    <row r="97" customFormat="false" ht="15.75" hidden="false" customHeight="false" outlineLevel="0" collapsed="false">
      <c r="A97" s="87" t="s">
        <v>7</v>
      </c>
      <c r="B97" s="93" t="s">
        <v>155</v>
      </c>
      <c r="C97" s="87" t="s">
        <v>173</v>
      </c>
    </row>
    <row r="98" customFormat="false" ht="15.75" hidden="false" customHeight="false" outlineLevel="0" collapsed="false">
      <c r="A98" s="87" t="s">
        <v>7</v>
      </c>
      <c r="B98" s="93" t="s">
        <v>155</v>
      </c>
      <c r="C98" s="98" t="s">
        <v>270</v>
      </c>
    </row>
    <row r="99" customFormat="false" ht="15.75" hidden="false" customHeight="false" outlineLevel="0" collapsed="false">
      <c r="A99" s="87" t="s">
        <v>7</v>
      </c>
      <c r="B99" s="93" t="s">
        <v>155</v>
      </c>
      <c r="C99" s="98" t="s">
        <v>156</v>
      </c>
    </row>
    <row r="100" customFormat="false" ht="15.75" hidden="false" customHeight="false" outlineLevel="0" collapsed="false">
      <c r="A100" s="87" t="s">
        <v>7</v>
      </c>
      <c r="B100" s="93" t="s">
        <v>155</v>
      </c>
      <c r="C100" s="98" t="s">
        <v>241</v>
      </c>
    </row>
    <row r="101" customFormat="false" ht="15.75" hidden="false" customHeight="false" outlineLevel="0" collapsed="false">
      <c r="A101" s="98" t="s">
        <v>7</v>
      </c>
      <c r="B101" s="93" t="s">
        <v>155</v>
      </c>
      <c r="C101" s="87" t="s">
        <v>248</v>
      </c>
    </row>
    <row r="102" customFormat="false" ht="15.75" hidden="false" customHeight="false" outlineLevel="0" collapsed="false">
      <c r="A102" s="98" t="s">
        <v>7</v>
      </c>
      <c r="B102" s="93" t="s">
        <v>155</v>
      </c>
      <c r="C102" s="87" t="s">
        <v>226</v>
      </c>
    </row>
    <row r="103" customFormat="false" ht="31.5" hidden="false" customHeight="false" outlineLevel="0" collapsed="false">
      <c r="A103" s="90" t="s">
        <v>8</v>
      </c>
      <c r="B103" s="93" t="s">
        <v>155</v>
      </c>
      <c r="C103" s="90" t="s">
        <v>224</v>
      </c>
    </row>
    <row r="104" customFormat="false" ht="15.75" hidden="false" customHeight="false" outlineLevel="0" collapsed="false">
      <c r="A104" s="87" t="s">
        <v>8</v>
      </c>
      <c r="B104" s="93" t="s">
        <v>155</v>
      </c>
      <c r="C104" s="87" t="s">
        <v>164</v>
      </c>
    </row>
    <row r="105" customFormat="false" ht="15.75" hidden="false" customHeight="false" outlineLevel="0" collapsed="false">
      <c r="A105" s="87" t="s">
        <v>8</v>
      </c>
      <c r="B105" s="93" t="s">
        <v>155</v>
      </c>
      <c r="C105" s="98" t="s">
        <v>159</v>
      </c>
    </row>
    <row r="106" customFormat="false" ht="15.75" hidden="false" customHeight="false" outlineLevel="0" collapsed="false">
      <c r="A106" s="87" t="s">
        <v>8</v>
      </c>
      <c r="B106" s="93" t="s">
        <v>155</v>
      </c>
      <c r="C106" s="87" t="s">
        <v>158</v>
      </c>
    </row>
    <row r="107" customFormat="false" ht="15.75" hidden="false" customHeight="false" outlineLevel="0" collapsed="false">
      <c r="A107" s="87" t="s">
        <v>8</v>
      </c>
      <c r="B107" s="93" t="s">
        <v>155</v>
      </c>
      <c r="C107" s="98" t="s">
        <v>161</v>
      </c>
    </row>
    <row r="108" customFormat="false" ht="15.75" hidden="false" customHeight="false" outlineLevel="0" collapsed="false">
      <c r="A108" s="87" t="s">
        <v>8</v>
      </c>
      <c r="B108" s="93" t="s">
        <v>155</v>
      </c>
      <c r="C108" s="87" t="s">
        <v>204</v>
      </c>
    </row>
    <row r="109" customFormat="false" ht="15.75" hidden="false" customHeight="false" outlineLevel="0" collapsed="false">
      <c r="A109" s="87" t="s">
        <v>8</v>
      </c>
      <c r="B109" s="93" t="s">
        <v>155</v>
      </c>
      <c r="C109" s="98" t="s">
        <v>210</v>
      </c>
    </row>
    <row r="110" customFormat="false" ht="15.75" hidden="false" customHeight="false" outlineLevel="0" collapsed="false">
      <c r="A110" s="87" t="s">
        <v>8</v>
      </c>
      <c r="B110" s="93" t="s">
        <v>155</v>
      </c>
      <c r="C110" s="87" t="s">
        <v>222</v>
      </c>
    </row>
    <row r="111" customFormat="false" ht="15.75" hidden="false" customHeight="false" outlineLevel="0" collapsed="false">
      <c r="A111" s="87" t="s">
        <v>8</v>
      </c>
      <c r="B111" s="93" t="s">
        <v>155</v>
      </c>
      <c r="C111" s="87" t="s">
        <v>163</v>
      </c>
    </row>
    <row r="112" customFormat="false" ht="15.75" hidden="false" customHeight="false" outlineLevel="0" collapsed="false">
      <c r="A112" s="87" t="s">
        <v>8</v>
      </c>
      <c r="B112" s="93" t="s">
        <v>155</v>
      </c>
      <c r="C112" s="98" t="s">
        <v>160</v>
      </c>
    </row>
    <row r="113" customFormat="false" ht="15.75" hidden="false" customHeight="false" outlineLevel="0" collapsed="false">
      <c r="A113" s="87" t="s">
        <v>8</v>
      </c>
      <c r="B113" s="93" t="s">
        <v>155</v>
      </c>
      <c r="C113" s="98" t="s">
        <v>194</v>
      </c>
    </row>
    <row r="114" customFormat="false" ht="15.75" hidden="false" customHeight="false" outlineLevel="0" collapsed="false">
      <c r="A114" s="87" t="s">
        <v>8</v>
      </c>
      <c r="B114" s="93" t="s">
        <v>155</v>
      </c>
      <c r="C114" s="87" t="s">
        <v>206</v>
      </c>
    </row>
    <row r="115" customFormat="false" ht="15.75" hidden="false" customHeight="false" outlineLevel="0" collapsed="false">
      <c r="A115" s="87" t="s">
        <v>8</v>
      </c>
      <c r="B115" s="93" t="s">
        <v>155</v>
      </c>
      <c r="C115" s="87" t="s">
        <v>223</v>
      </c>
    </row>
    <row r="116" customFormat="false" ht="15.75" hidden="false" customHeight="false" outlineLevel="0" collapsed="false">
      <c r="A116" s="87" t="s">
        <v>8</v>
      </c>
      <c r="B116" s="93" t="s">
        <v>155</v>
      </c>
      <c r="C116" s="98" t="s">
        <v>218</v>
      </c>
    </row>
    <row r="117" customFormat="false" ht="15.75" hidden="false" customHeight="false" outlineLevel="0" collapsed="false">
      <c r="A117" s="87" t="s">
        <v>8</v>
      </c>
      <c r="B117" s="93" t="s">
        <v>155</v>
      </c>
      <c r="C117" s="87" t="s">
        <v>203</v>
      </c>
    </row>
    <row r="118" customFormat="false" ht="15.75" hidden="false" customHeight="false" outlineLevel="0" collapsed="false">
      <c r="A118" s="87" t="s">
        <v>8</v>
      </c>
      <c r="B118" s="93" t="s">
        <v>155</v>
      </c>
      <c r="C118" s="87" t="s">
        <v>212</v>
      </c>
    </row>
    <row r="119" customFormat="false" ht="15.75" hidden="false" customHeight="false" outlineLevel="0" collapsed="false">
      <c r="A119" s="87" t="s">
        <v>8</v>
      </c>
      <c r="B119" s="93" t="s">
        <v>155</v>
      </c>
      <c r="C119" s="87" t="s">
        <v>228</v>
      </c>
    </row>
    <row r="120" customFormat="false" ht="15.75" hidden="false" customHeight="false" outlineLevel="0" collapsed="false">
      <c r="A120" s="87" t="s">
        <v>8</v>
      </c>
      <c r="B120" s="93" t="s">
        <v>155</v>
      </c>
      <c r="C120" s="87" t="s">
        <v>236</v>
      </c>
    </row>
    <row r="121" customFormat="false" ht="15.75" hidden="false" customHeight="false" outlineLevel="0" collapsed="false">
      <c r="A121" s="87" t="s">
        <v>8</v>
      </c>
      <c r="B121" s="93" t="s">
        <v>155</v>
      </c>
      <c r="C121" s="87" t="s">
        <v>243</v>
      </c>
    </row>
    <row r="122" customFormat="false" ht="15.75" hidden="false" customHeight="false" outlineLevel="0" collapsed="false"/>
    <row r="123" customFormat="false" ht="16.5" hidden="false" customHeight="false" outlineLevel="0" collapsed="false">
      <c r="A123" s="90" t="s">
        <v>6</v>
      </c>
      <c r="B123" s="96" t="s">
        <v>314</v>
      </c>
      <c r="C123" s="90" t="s">
        <v>331</v>
      </c>
    </row>
    <row r="124" customFormat="false" ht="16.5" hidden="false" customHeight="false" outlineLevel="0" collapsed="false">
      <c r="A124" s="87" t="s">
        <v>6</v>
      </c>
      <c r="B124" s="96" t="s">
        <v>314</v>
      </c>
      <c r="C124" s="98" t="s">
        <v>30</v>
      </c>
    </row>
    <row r="125" customFormat="false" ht="16.5" hidden="false" customHeight="false" outlineLevel="0" collapsed="false">
      <c r="A125" s="87" t="s">
        <v>6</v>
      </c>
      <c r="B125" s="96" t="s">
        <v>314</v>
      </c>
      <c r="C125" s="87" t="s">
        <v>320</v>
      </c>
    </row>
    <row r="126" customFormat="false" ht="16.5" hidden="false" customHeight="false" outlineLevel="0" collapsed="false">
      <c r="A126" s="98" t="s">
        <v>6</v>
      </c>
      <c r="B126" s="96" t="s">
        <v>314</v>
      </c>
      <c r="C126" s="87" t="s">
        <v>330</v>
      </c>
    </row>
    <row r="127" customFormat="false" ht="16.5" hidden="false" customHeight="false" outlineLevel="0" collapsed="false">
      <c r="A127" s="87" t="s">
        <v>6</v>
      </c>
      <c r="B127" s="96" t="s">
        <v>314</v>
      </c>
      <c r="C127" s="87" t="s">
        <v>328</v>
      </c>
    </row>
    <row r="128" customFormat="false" ht="48" hidden="false" customHeight="false" outlineLevel="0" collapsed="false">
      <c r="A128" s="90" t="s">
        <v>7</v>
      </c>
      <c r="B128" s="96" t="s">
        <v>314</v>
      </c>
      <c r="C128" s="90" t="s">
        <v>320</v>
      </c>
    </row>
    <row r="129" customFormat="false" ht="16.5" hidden="false" customHeight="false" outlineLevel="0" collapsed="false">
      <c r="A129" s="87" t="s">
        <v>7</v>
      </c>
      <c r="B129" s="96" t="s">
        <v>314</v>
      </c>
      <c r="C129" s="98" t="s">
        <v>30</v>
      </c>
    </row>
    <row r="130" customFormat="false" ht="16.5" hidden="false" customHeight="false" outlineLevel="0" collapsed="false">
      <c r="A130" s="98" t="s">
        <v>7</v>
      </c>
      <c r="B130" s="96" t="s">
        <v>314</v>
      </c>
      <c r="C130" s="87" t="s">
        <v>331</v>
      </c>
    </row>
    <row r="131" customFormat="false" ht="16.5" hidden="false" customHeight="false" outlineLevel="0" collapsed="false">
      <c r="A131" s="90" t="s">
        <v>8</v>
      </c>
      <c r="B131" s="96" t="s">
        <v>314</v>
      </c>
      <c r="C131" s="90" t="s">
        <v>321</v>
      </c>
    </row>
    <row r="132" customFormat="false" ht="16.5" hidden="false" customHeight="false" outlineLevel="0" collapsed="false">
      <c r="A132" s="87" t="s">
        <v>8</v>
      </c>
      <c r="B132" s="96" t="s">
        <v>314</v>
      </c>
      <c r="C132" s="87" t="s">
        <v>324</v>
      </c>
    </row>
    <row r="133" customFormat="false" ht="16.5" hidden="false" customHeight="false" outlineLevel="0" collapsed="false">
      <c r="A133" s="87" t="s">
        <v>8</v>
      </c>
      <c r="B133" s="96" t="s">
        <v>314</v>
      </c>
      <c r="C133" s="98" t="s">
        <v>30</v>
      </c>
    </row>
    <row r="134" customFormat="false" ht="16.5" hidden="false" customHeight="false" outlineLevel="0" collapsed="false">
      <c r="A134" s="87" t="s">
        <v>8</v>
      </c>
      <c r="B134" s="96" t="s">
        <v>314</v>
      </c>
      <c r="C134" s="87" t="s">
        <v>320</v>
      </c>
    </row>
    <row r="135" customFormat="false" ht="16.5" hidden="false" customHeight="false" outlineLevel="0" collapsed="false">
      <c r="A135" s="87" t="s">
        <v>8</v>
      </c>
      <c r="B135" s="96" t="s">
        <v>314</v>
      </c>
      <c r="C135" s="87" t="s">
        <v>322</v>
      </c>
    </row>
    <row r="136" customFormat="false" ht="16.5" hidden="false" customHeight="false" outlineLevel="0" collapsed="false">
      <c r="A136" s="87" t="s">
        <v>8</v>
      </c>
      <c r="B136" s="96" t="s">
        <v>314</v>
      </c>
      <c r="C136" s="87" t="s">
        <v>323</v>
      </c>
    </row>
    <row r="137" customFormat="false" ht="16.5" hidden="false" customHeight="false" outlineLevel="0" collapsed="false">
      <c r="A137" s="90" t="s">
        <v>6</v>
      </c>
      <c r="B137" s="100" t="s">
        <v>283</v>
      </c>
      <c r="C137" s="90" t="s">
        <v>297</v>
      </c>
    </row>
    <row r="138" customFormat="false" ht="16.5" hidden="false" customHeight="false" outlineLevel="0" collapsed="false">
      <c r="A138" s="87" t="s">
        <v>6</v>
      </c>
      <c r="B138" s="100" t="s">
        <v>283</v>
      </c>
      <c r="C138" s="98" t="s">
        <v>30</v>
      </c>
    </row>
    <row r="139" customFormat="false" ht="16.5" hidden="false" customHeight="false" outlineLevel="0" collapsed="false">
      <c r="A139" s="87" t="s">
        <v>6</v>
      </c>
      <c r="B139" s="100" t="s">
        <v>283</v>
      </c>
      <c r="C139" s="87" t="s">
        <v>290</v>
      </c>
    </row>
    <row r="140" customFormat="false" ht="16.5" hidden="false" customHeight="false" outlineLevel="0" collapsed="false">
      <c r="A140" s="87" t="s">
        <v>6</v>
      </c>
      <c r="B140" s="100" t="s">
        <v>283</v>
      </c>
      <c r="C140" s="18" t="s">
        <v>296</v>
      </c>
    </row>
    <row r="141" customFormat="false" ht="16.5" hidden="false" customHeight="false" outlineLevel="0" collapsed="false">
      <c r="A141" s="87" t="s">
        <v>6</v>
      </c>
      <c r="B141" s="100" t="s">
        <v>283</v>
      </c>
      <c r="C141" s="87" t="s">
        <v>304</v>
      </c>
    </row>
    <row r="142" customFormat="false" ht="48" hidden="false" customHeight="false" outlineLevel="0" collapsed="false">
      <c r="A142" s="90" t="s">
        <v>7</v>
      </c>
      <c r="B142" s="100" t="s">
        <v>283</v>
      </c>
      <c r="C142" s="90" t="s">
        <v>295</v>
      </c>
    </row>
    <row r="143" customFormat="false" ht="16.5" hidden="false" customHeight="false" outlineLevel="0" collapsed="false">
      <c r="A143" s="87" t="s">
        <v>7</v>
      </c>
      <c r="B143" s="100" t="s">
        <v>283</v>
      </c>
      <c r="C143" s="98" t="s">
        <v>30</v>
      </c>
    </row>
    <row r="144" customFormat="false" ht="16.5" hidden="false" customHeight="false" outlineLevel="0" collapsed="false">
      <c r="A144" s="87" t="s">
        <v>7</v>
      </c>
      <c r="B144" s="100" t="s">
        <v>283</v>
      </c>
      <c r="C144" s="159" t="s">
        <v>299</v>
      </c>
    </row>
    <row r="145" customFormat="false" ht="16.5" hidden="false" customHeight="false" outlineLevel="0" collapsed="false">
      <c r="A145" s="87" t="s">
        <v>7</v>
      </c>
      <c r="B145" s="100" t="s">
        <v>283</v>
      </c>
      <c r="C145" s="18" t="s">
        <v>298</v>
      </c>
    </row>
    <row r="146" customFormat="false" ht="16.5" hidden="false" customHeight="false" outlineLevel="0" collapsed="false">
      <c r="A146" s="98" t="s">
        <v>7</v>
      </c>
      <c r="B146" s="100" t="s">
        <v>283</v>
      </c>
      <c r="C146" s="159" t="s">
        <v>294</v>
      </c>
    </row>
    <row r="147" customFormat="false" ht="16.5" hidden="false" customHeight="false" outlineLevel="0" collapsed="false">
      <c r="A147" s="90" t="s">
        <v>8</v>
      </c>
      <c r="B147" s="100" t="s">
        <v>283</v>
      </c>
      <c r="C147" s="90" t="s">
        <v>288</v>
      </c>
    </row>
    <row r="148" customFormat="false" ht="16.5" hidden="false" customHeight="false" outlineLevel="0" collapsed="false">
      <c r="A148" s="87" t="s">
        <v>8</v>
      </c>
      <c r="B148" s="100" t="s">
        <v>283</v>
      </c>
      <c r="C148" s="98" t="s">
        <v>30</v>
      </c>
    </row>
    <row r="149" customFormat="false" ht="16.5" hidden="false" customHeight="false" outlineLevel="0" collapsed="false">
      <c r="A149" s="87" t="s">
        <v>8</v>
      </c>
      <c r="B149" s="100" t="s">
        <v>283</v>
      </c>
      <c r="C149" s="87" t="s">
        <v>291</v>
      </c>
    </row>
    <row r="150" customFormat="false" ht="16.5" hidden="false" customHeight="false" outlineLevel="0" collapsed="false">
      <c r="A150" s="87" t="s">
        <v>8</v>
      </c>
      <c r="B150" s="100" t="s">
        <v>283</v>
      </c>
      <c r="C150" s="87" t="s">
        <v>289</v>
      </c>
    </row>
    <row r="151" customFormat="false" ht="15.75" hidden="false" customHeight="false" outlineLevel="0" collapsed="false">
      <c r="A151" s="87" t="s">
        <v>8</v>
      </c>
      <c r="B151" s="100" t="s">
        <v>283</v>
      </c>
      <c r="C151" s="87" t="s">
        <v>292</v>
      </c>
    </row>
    <row r="152" customFormat="false" ht="31.5" hidden="false" customHeight="false" outlineLevel="0" collapsed="false">
      <c r="A152" s="102" t="s">
        <v>9</v>
      </c>
      <c r="B152" s="103" t="s">
        <v>17</v>
      </c>
      <c r="C152" s="102" t="s">
        <v>9</v>
      </c>
    </row>
    <row r="153" customFormat="false" ht="31.5" hidden="false" customHeight="false" outlineLevel="0" collapsed="false">
      <c r="A153" s="112" t="s">
        <v>10</v>
      </c>
      <c r="B153" s="103" t="s">
        <v>17</v>
      </c>
      <c r="C153" s="112" t="s">
        <v>31</v>
      </c>
    </row>
    <row r="154" customFormat="false" ht="15.75" hidden="false" customHeight="false" outlineLevel="0" collapsed="false">
      <c r="A154" s="104" t="s">
        <v>10</v>
      </c>
      <c r="B154" s="103" t="s">
        <v>17</v>
      </c>
      <c r="C154" s="104" t="s">
        <v>32</v>
      </c>
    </row>
    <row r="155" customFormat="false" ht="15.75" hidden="false" customHeight="false" outlineLevel="0" collapsed="false">
      <c r="A155" s="104" t="s">
        <v>10</v>
      </c>
      <c r="B155" s="103" t="s">
        <v>17</v>
      </c>
      <c r="C155" s="104" t="s">
        <v>33</v>
      </c>
    </row>
    <row r="156" customFormat="false" ht="31.5" hidden="false" customHeight="false" outlineLevel="0" collapsed="false">
      <c r="A156" s="102" t="s">
        <v>11</v>
      </c>
      <c r="B156" s="103" t="s">
        <v>17</v>
      </c>
      <c r="C156" s="102" t="s">
        <v>11</v>
      </c>
    </row>
    <row r="157" customFormat="false" ht="31.5" hidden="false" customHeight="false" outlineLevel="0" collapsed="false">
      <c r="A157" s="102" t="s">
        <v>9</v>
      </c>
      <c r="B157" s="107" t="s">
        <v>44</v>
      </c>
      <c r="C157" s="160" t="s">
        <v>58</v>
      </c>
    </row>
    <row r="158" customFormat="false" ht="15.75" hidden="false" customHeight="false" outlineLevel="0" collapsed="false">
      <c r="A158" s="104" t="s">
        <v>9</v>
      </c>
      <c r="B158" s="107" t="s">
        <v>44</v>
      </c>
      <c r="C158" s="108" t="s">
        <v>109</v>
      </c>
    </row>
    <row r="159" customFormat="false" ht="15.75" hidden="false" customHeight="false" outlineLevel="0" collapsed="false">
      <c r="A159" s="104" t="s">
        <v>9</v>
      </c>
      <c r="B159" s="107" t="s">
        <v>44</v>
      </c>
      <c r="C159" s="108" t="s">
        <v>52</v>
      </c>
    </row>
    <row r="160" customFormat="false" ht="15.75" hidden="false" customHeight="false" outlineLevel="0" collapsed="false">
      <c r="A160" s="104" t="s">
        <v>9</v>
      </c>
      <c r="B160" s="107" t="s">
        <v>44</v>
      </c>
      <c r="C160" s="108" t="s">
        <v>30</v>
      </c>
    </row>
    <row r="161" customFormat="false" ht="15.75" hidden="false" customHeight="false" outlineLevel="0" collapsed="false">
      <c r="A161" s="106" t="s">
        <v>9</v>
      </c>
      <c r="B161" s="107" t="s">
        <v>44</v>
      </c>
      <c r="C161" s="101" t="s">
        <v>153</v>
      </c>
    </row>
    <row r="162" customFormat="false" ht="15.75" hidden="false" customHeight="false" outlineLevel="0" collapsed="false">
      <c r="A162" s="106" t="s">
        <v>9</v>
      </c>
      <c r="B162" s="107" t="s">
        <v>44</v>
      </c>
      <c r="C162" s="101" t="s">
        <v>531</v>
      </c>
    </row>
    <row r="163" customFormat="false" ht="15.75" hidden="false" customHeight="false" outlineLevel="0" collapsed="false">
      <c r="A163" s="106" t="s">
        <v>9</v>
      </c>
      <c r="B163" s="107" t="s">
        <v>44</v>
      </c>
      <c r="C163" s="101" t="s">
        <v>151</v>
      </c>
    </row>
    <row r="164" customFormat="false" ht="15.75" hidden="false" customHeight="false" outlineLevel="0" collapsed="false">
      <c r="A164" s="106" t="s">
        <v>9</v>
      </c>
      <c r="B164" s="107" t="s">
        <v>44</v>
      </c>
      <c r="C164" s="101" t="s">
        <v>47</v>
      </c>
    </row>
    <row r="165" customFormat="false" ht="15.75" hidden="false" customHeight="false" outlineLevel="0" collapsed="false">
      <c r="A165" s="106" t="s">
        <v>9</v>
      </c>
      <c r="B165" s="107" t="s">
        <v>44</v>
      </c>
      <c r="C165" s="101" t="s">
        <v>50</v>
      </c>
    </row>
    <row r="166" customFormat="false" ht="15.75" hidden="false" customHeight="false" outlineLevel="0" collapsed="false">
      <c r="A166" s="106" t="s">
        <v>9</v>
      </c>
      <c r="B166" s="107" t="s">
        <v>44</v>
      </c>
      <c r="C166" s="101" t="s">
        <v>63</v>
      </c>
    </row>
    <row r="167" customFormat="false" ht="15.75" hidden="false" customHeight="false" outlineLevel="0" collapsed="false">
      <c r="A167" s="106" t="s">
        <v>9</v>
      </c>
      <c r="B167" s="107" t="s">
        <v>44</v>
      </c>
      <c r="C167" s="101" t="s">
        <v>78</v>
      </c>
    </row>
    <row r="168" customFormat="false" ht="31.5" hidden="false" customHeight="false" outlineLevel="0" collapsed="false">
      <c r="A168" s="112" t="s">
        <v>10</v>
      </c>
      <c r="B168" s="107" t="s">
        <v>44</v>
      </c>
      <c r="C168" s="110" t="s">
        <v>51</v>
      </c>
    </row>
    <row r="169" customFormat="false" ht="15.75" hidden="false" customHeight="false" outlineLevel="0" collapsed="false">
      <c r="A169" s="106" t="s">
        <v>10</v>
      </c>
      <c r="B169" s="107" t="s">
        <v>44</v>
      </c>
      <c r="C169" s="101" t="s">
        <v>48</v>
      </c>
    </row>
    <row r="170" customFormat="false" ht="15.75" hidden="false" customHeight="false" outlineLevel="0" collapsed="false">
      <c r="A170" s="106" t="s">
        <v>10</v>
      </c>
      <c r="B170" s="107" t="s">
        <v>44</v>
      </c>
      <c r="C170" s="18" t="s">
        <v>49</v>
      </c>
    </row>
    <row r="171" customFormat="false" ht="15.75" hidden="false" customHeight="false" outlineLevel="0" collapsed="false">
      <c r="A171" s="104" t="s">
        <v>10</v>
      </c>
      <c r="B171" s="107" t="s">
        <v>44</v>
      </c>
      <c r="C171" s="161" t="s">
        <v>30</v>
      </c>
    </row>
    <row r="172" customFormat="false" ht="15.75" hidden="false" customHeight="false" outlineLevel="0" collapsed="false">
      <c r="A172" s="104" t="s">
        <v>10</v>
      </c>
      <c r="B172" s="107" t="s">
        <v>44</v>
      </c>
      <c r="C172" s="105" t="s">
        <v>84</v>
      </c>
    </row>
    <row r="173" customFormat="false" ht="15.75" hidden="false" customHeight="false" outlineLevel="0" collapsed="false">
      <c r="A173" s="106" t="s">
        <v>10</v>
      </c>
      <c r="B173" s="107" t="s">
        <v>44</v>
      </c>
      <c r="C173" s="105" t="s">
        <v>71</v>
      </c>
    </row>
    <row r="174" customFormat="false" ht="15.75" hidden="false" customHeight="false" outlineLevel="0" collapsed="false">
      <c r="A174" s="104" t="s">
        <v>10</v>
      </c>
      <c r="B174" s="107" t="s">
        <v>44</v>
      </c>
      <c r="C174" s="101" t="s">
        <v>97</v>
      </c>
    </row>
    <row r="175" customFormat="false" ht="15.75" hidden="false" customHeight="false" outlineLevel="0" collapsed="false">
      <c r="A175" s="104" t="s">
        <v>10</v>
      </c>
      <c r="B175" s="107" t="s">
        <v>44</v>
      </c>
      <c r="C175" s="101" t="s">
        <v>104</v>
      </c>
    </row>
    <row r="176" customFormat="false" ht="15.75" hidden="false" customHeight="false" outlineLevel="0" collapsed="false">
      <c r="A176" s="104" t="s">
        <v>10</v>
      </c>
      <c r="B176" s="107" t="s">
        <v>44</v>
      </c>
      <c r="C176" s="101" t="s">
        <v>101</v>
      </c>
    </row>
    <row r="177" customFormat="false" ht="31.5" hidden="false" customHeight="false" outlineLevel="0" collapsed="false">
      <c r="A177" s="102" t="s">
        <v>11</v>
      </c>
      <c r="B177" s="107" t="s">
        <v>44</v>
      </c>
      <c r="C177" s="110" t="s">
        <v>82</v>
      </c>
    </row>
    <row r="178" customFormat="false" ht="15.75" hidden="false" customHeight="false" outlineLevel="0" collapsed="false">
      <c r="A178" s="104" t="s">
        <v>11</v>
      </c>
      <c r="B178" s="107" t="s">
        <v>44</v>
      </c>
      <c r="C178" s="108" t="s">
        <v>30</v>
      </c>
    </row>
    <row r="179" customFormat="false" ht="15.75" hidden="false" customHeight="false" outlineLevel="0" collapsed="false">
      <c r="A179" s="104" t="s">
        <v>11</v>
      </c>
      <c r="B179" s="107" t="s">
        <v>44</v>
      </c>
      <c r="C179" s="101" t="s">
        <v>83</v>
      </c>
    </row>
    <row r="180" customFormat="false" ht="15.75" hidden="false" customHeight="false" outlineLevel="0" collapsed="false">
      <c r="A180" s="104" t="s">
        <v>11</v>
      </c>
      <c r="B180" s="107" t="s">
        <v>44</v>
      </c>
      <c r="C180" s="101" t="s">
        <v>85</v>
      </c>
    </row>
    <row r="181" customFormat="false" ht="15.75" hidden="false" customHeight="false" outlineLevel="0" collapsed="false">
      <c r="A181" s="104" t="s">
        <v>11</v>
      </c>
      <c r="B181" s="107" t="s">
        <v>44</v>
      </c>
      <c r="C181" s="101" t="s">
        <v>45</v>
      </c>
    </row>
    <row r="182" customFormat="false" ht="15.75" hidden="false" customHeight="false" outlineLevel="0" collapsed="false">
      <c r="A182" s="104" t="s">
        <v>11</v>
      </c>
      <c r="B182" s="107" t="s">
        <v>44</v>
      </c>
      <c r="C182" s="101" t="s">
        <v>54</v>
      </c>
    </row>
    <row r="183" customFormat="false" ht="31.5" hidden="false" customHeight="false" outlineLevel="0" collapsed="false">
      <c r="A183" s="102" t="s">
        <v>9</v>
      </c>
      <c r="B183" s="103" t="s">
        <v>155</v>
      </c>
      <c r="C183" s="112" t="s">
        <v>233</v>
      </c>
    </row>
    <row r="184" customFormat="false" ht="15.75" hidden="false" customHeight="false" outlineLevel="0" collapsed="false">
      <c r="A184" s="104" t="s">
        <v>9</v>
      </c>
      <c r="B184" s="103" t="s">
        <v>155</v>
      </c>
      <c r="C184" s="106" t="s">
        <v>252</v>
      </c>
    </row>
    <row r="185" customFormat="false" ht="15.75" hidden="false" customHeight="false" outlineLevel="0" collapsed="false">
      <c r="A185" s="104" t="s">
        <v>9</v>
      </c>
      <c r="B185" s="103" t="s">
        <v>155</v>
      </c>
      <c r="C185" s="106" t="s">
        <v>235</v>
      </c>
    </row>
    <row r="186" customFormat="false" ht="15.75" hidden="false" customHeight="false" outlineLevel="0" collapsed="false">
      <c r="A186" s="104" t="s">
        <v>9</v>
      </c>
      <c r="B186" s="103" t="s">
        <v>155</v>
      </c>
      <c r="C186" s="106" t="s">
        <v>215</v>
      </c>
    </row>
    <row r="187" customFormat="false" ht="15.75" hidden="false" customHeight="false" outlineLevel="0" collapsed="false">
      <c r="A187" s="104" t="s">
        <v>9</v>
      </c>
      <c r="B187" s="103" t="s">
        <v>155</v>
      </c>
      <c r="C187" s="106" t="s">
        <v>251</v>
      </c>
    </row>
    <row r="188" customFormat="false" ht="15.75" hidden="false" customHeight="false" outlineLevel="0" collapsed="false">
      <c r="A188" s="104" t="s">
        <v>9</v>
      </c>
      <c r="B188" s="103" t="s">
        <v>155</v>
      </c>
      <c r="C188" s="106" t="s">
        <v>237</v>
      </c>
    </row>
    <row r="189" customFormat="false" ht="15.75" hidden="false" customHeight="false" outlineLevel="0" collapsed="false">
      <c r="A189" s="104" t="s">
        <v>9</v>
      </c>
      <c r="B189" s="103" t="s">
        <v>155</v>
      </c>
      <c r="C189" s="106" t="s">
        <v>239</v>
      </c>
    </row>
    <row r="190" customFormat="false" ht="15.75" hidden="false" customHeight="false" outlineLevel="0" collapsed="false">
      <c r="A190" s="104" t="s">
        <v>9</v>
      </c>
      <c r="B190" s="103" t="s">
        <v>155</v>
      </c>
      <c r="C190" s="106" t="s">
        <v>240</v>
      </c>
    </row>
    <row r="191" customFormat="false" ht="15.75" hidden="false" customHeight="false" outlineLevel="0" collapsed="false">
      <c r="A191" s="106" t="s">
        <v>9</v>
      </c>
      <c r="B191" s="103" t="s">
        <v>155</v>
      </c>
      <c r="C191" s="104" t="s">
        <v>232</v>
      </c>
    </row>
    <row r="192" customFormat="false" ht="15.75" hidden="false" customHeight="false" outlineLevel="0" collapsed="false">
      <c r="A192" s="106" t="s">
        <v>9</v>
      </c>
      <c r="B192" s="103" t="s">
        <v>155</v>
      </c>
      <c r="C192" s="104" t="s">
        <v>532</v>
      </c>
    </row>
    <row r="193" customFormat="false" ht="15.75" hidden="false" customHeight="false" outlineLevel="0" collapsed="false">
      <c r="A193" s="106" t="s">
        <v>9</v>
      </c>
      <c r="B193" s="103" t="s">
        <v>155</v>
      </c>
      <c r="C193" s="104" t="s">
        <v>255</v>
      </c>
    </row>
    <row r="194" customFormat="false" ht="15.75" hidden="false" customHeight="false" outlineLevel="0" collapsed="false">
      <c r="A194" s="106" t="s">
        <v>9</v>
      </c>
      <c r="B194" s="103" t="s">
        <v>155</v>
      </c>
      <c r="C194" s="104" t="s">
        <v>260</v>
      </c>
    </row>
    <row r="195" customFormat="false" ht="15.75" hidden="false" customHeight="false" outlineLevel="0" collapsed="false">
      <c r="A195" s="106" t="s">
        <v>9</v>
      </c>
      <c r="B195" s="103" t="s">
        <v>155</v>
      </c>
      <c r="C195" s="104" t="s">
        <v>167</v>
      </c>
    </row>
    <row r="196" customFormat="false" ht="15.75" hidden="false" customHeight="false" outlineLevel="0" collapsed="false">
      <c r="A196" s="106" t="s">
        <v>9</v>
      </c>
      <c r="B196" s="103" t="s">
        <v>155</v>
      </c>
      <c r="C196" s="104" t="s">
        <v>256</v>
      </c>
    </row>
    <row r="197" customFormat="false" ht="15.75" hidden="false" customHeight="false" outlineLevel="0" collapsed="false">
      <c r="A197" s="106" t="s">
        <v>9</v>
      </c>
      <c r="B197" s="103" t="s">
        <v>155</v>
      </c>
      <c r="C197" s="104" t="s">
        <v>258</v>
      </c>
    </row>
    <row r="198" customFormat="false" ht="15.75" hidden="false" customHeight="false" outlineLevel="0" collapsed="false">
      <c r="A198" s="104"/>
      <c r="B198" s="103" t="s">
        <v>155</v>
      </c>
      <c r="C198" s="18"/>
    </row>
    <row r="199" customFormat="false" ht="31.5" hidden="false" customHeight="false" outlineLevel="0" collapsed="false">
      <c r="A199" s="112" t="s">
        <v>10</v>
      </c>
      <c r="B199" s="103" t="s">
        <v>155</v>
      </c>
      <c r="C199" s="102" t="s">
        <v>263</v>
      </c>
    </row>
    <row r="200" customFormat="false" ht="15.75" hidden="false" customHeight="false" outlineLevel="0" collapsed="false">
      <c r="A200" s="106" t="s">
        <v>10</v>
      </c>
      <c r="B200" s="103" t="s">
        <v>155</v>
      </c>
      <c r="C200" s="104" t="s">
        <v>193</v>
      </c>
    </row>
    <row r="201" customFormat="false" ht="15.75" hidden="false" customHeight="false" outlineLevel="0" collapsed="false">
      <c r="A201" s="106" t="s">
        <v>10</v>
      </c>
      <c r="B201" s="103" t="s">
        <v>155</v>
      </c>
      <c r="C201" s="104" t="s">
        <v>264</v>
      </c>
    </row>
    <row r="202" customFormat="false" ht="15.75" hidden="false" customHeight="false" outlineLevel="0" collapsed="false">
      <c r="A202" s="104" t="s">
        <v>10</v>
      </c>
      <c r="B202" s="103" t="s">
        <v>155</v>
      </c>
      <c r="C202" s="105" t="s">
        <v>216</v>
      </c>
    </row>
    <row r="203" customFormat="false" ht="15.75" hidden="false" customHeight="false" outlineLevel="0" collapsed="false">
      <c r="A203" s="104" t="s">
        <v>10</v>
      </c>
      <c r="B203" s="103" t="s">
        <v>155</v>
      </c>
      <c r="C203" s="105" t="s">
        <v>253</v>
      </c>
    </row>
    <row r="204" customFormat="false" ht="15.75" hidden="false" customHeight="false" outlineLevel="0" collapsed="false">
      <c r="A204" s="104" t="s">
        <v>10</v>
      </c>
      <c r="B204" s="103" t="s">
        <v>155</v>
      </c>
      <c r="C204" s="105" t="s">
        <v>219</v>
      </c>
    </row>
    <row r="205" customFormat="false" ht="15.75" hidden="false" customHeight="false" outlineLevel="0" collapsed="false">
      <c r="A205" s="104" t="s">
        <v>10</v>
      </c>
      <c r="B205" s="103" t="s">
        <v>155</v>
      </c>
      <c r="C205" s="105" t="s">
        <v>238</v>
      </c>
    </row>
    <row r="206" customFormat="false" ht="15.75" hidden="false" customHeight="false" outlineLevel="0" collapsed="false">
      <c r="A206" s="104" t="s">
        <v>10</v>
      </c>
      <c r="B206" s="103" t="s">
        <v>155</v>
      </c>
      <c r="C206" s="105" t="s">
        <v>231</v>
      </c>
    </row>
    <row r="207" customFormat="false" ht="15.75" hidden="false" customHeight="false" outlineLevel="0" collapsed="false">
      <c r="A207" s="104" t="s">
        <v>10</v>
      </c>
      <c r="B207" s="103" t="s">
        <v>155</v>
      </c>
      <c r="C207" s="105" t="s">
        <v>247</v>
      </c>
    </row>
    <row r="208" customFormat="false" ht="15.75" hidden="false" customHeight="false" outlineLevel="0" collapsed="false">
      <c r="A208" s="104" t="s">
        <v>10</v>
      </c>
      <c r="B208" s="103" t="s">
        <v>155</v>
      </c>
      <c r="C208" s="105" t="s">
        <v>246</v>
      </c>
    </row>
    <row r="209" customFormat="false" ht="15.75" hidden="false" customHeight="false" outlineLevel="0" collapsed="false">
      <c r="A209" s="106" t="s">
        <v>10</v>
      </c>
      <c r="B209" s="103" t="s">
        <v>155</v>
      </c>
      <c r="C209" s="105" t="s">
        <v>217</v>
      </c>
    </row>
    <row r="210" customFormat="false" ht="15.75" hidden="false" customHeight="false" outlineLevel="0" collapsed="false">
      <c r="A210" s="104" t="s">
        <v>10</v>
      </c>
      <c r="B210" s="103" t="s">
        <v>155</v>
      </c>
      <c r="C210" s="104" t="s">
        <v>272</v>
      </c>
    </row>
    <row r="211" customFormat="false" ht="15.75" hidden="false" customHeight="false" outlineLevel="0" collapsed="false">
      <c r="A211" s="104" t="s">
        <v>10</v>
      </c>
      <c r="B211" s="103" t="s">
        <v>155</v>
      </c>
      <c r="C211" s="104" t="s">
        <v>275</v>
      </c>
    </row>
    <row r="212" customFormat="false" ht="15.75" hidden="false" customHeight="false" outlineLevel="0" collapsed="false">
      <c r="A212" s="104" t="s">
        <v>10</v>
      </c>
      <c r="B212" s="103" t="s">
        <v>155</v>
      </c>
      <c r="C212" s="104" t="s">
        <v>229</v>
      </c>
    </row>
    <row r="213" customFormat="false" ht="31.5" hidden="false" customHeight="false" outlineLevel="0" collapsed="false">
      <c r="A213" s="102" t="s">
        <v>11</v>
      </c>
      <c r="B213" s="103" t="s">
        <v>155</v>
      </c>
      <c r="C213" s="102" t="s">
        <v>187</v>
      </c>
    </row>
    <row r="214" customFormat="false" ht="15.75" hidden="false" customHeight="false" outlineLevel="0" collapsed="false">
      <c r="A214" s="104" t="s">
        <v>11</v>
      </c>
      <c r="B214" s="103" t="s">
        <v>155</v>
      </c>
      <c r="C214" s="104" t="s">
        <v>276</v>
      </c>
    </row>
    <row r="215" customFormat="false" ht="15.75" hidden="false" customHeight="false" outlineLevel="0" collapsed="false">
      <c r="A215" s="104" t="s">
        <v>11</v>
      </c>
      <c r="B215" s="103" t="s">
        <v>155</v>
      </c>
      <c r="C215" s="104" t="s">
        <v>188</v>
      </c>
    </row>
    <row r="216" customFormat="false" ht="15.75" hidden="false" customHeight="false" outlineLevel="0" collapsed="false">
      <c r="A216" s="104" t="s">
        <v>11</v>
      </c>
      <c r="B216" s="103" t="s">
        <v>155</v>
      </c>
      <c r="C216" s="104" t="s">
        <v>186</v>
      </c>
    </row>
    <row r="217" customFormat="false" ht="15.75" hidden="false" customHeight="false" outlineLevel="0" collapsed="false">
      <c r="A217" s="104" t="s">
        <v>11</v>
      </c>
      <c r="B217" s="103" t="s">
        <v>155</v>
      </c>
      <c r="C217" s="104" t="s">
        <v>257</v>
      </c>
    </row>
    <row r="218" customFormat="false" ht="15.75" hidden="false" customHeight="false" outlineLevel="0" collapsed="false">
      <c r="A218" s="104" t="s">
        <v>11</v>
      </c>
      <c r="B218" s="103" t="s">
        <v>155</v>
      </c>
      <c r="C218" s="104" t="s">
        <v>254</v>
      </c>
    </row>
    <row r="219" customFormat="false" ht="31.5" hidden="false" customHeight="false" outlineLevel="0" collapsed="false">
      <c r="A219" s="102" t="s">
        <v>9</v>
      </c>
      <c r="B219" s="107" t="s">
        <v>314</v>
      </c>
      <c r="C219" s="160" t="s">
        <v>30</v>
      </c>
    </row>
    <row r="220" customFormat="false" ht="15.75" hidden="false" customHeight="false" outlineLevel="0" collapsed="false">
      <c r="A220" s="106" t="s">
        <v>9</v>
      </c>
      <c r="B220" s="107" t="s">
        <v>314</v>
      </c>
      <c r="C220" s="101" t="s">
        <v>326</v>
      </c>
    </row>
    <row r="221" customFormat="false" ht="15.75" hidden="false" customHeight="false" outlineLevel="0" collapsed="false">
      <c r="A221" s="106" t="s">
        <v>9</v>
      </c>
      <c r="B221" s="107" t="s">
        <v>314</v>
      </c>
      <c r="C221" s="18" t="s">
        <v>328</v>
      </c>
    </row>
    <row r="222" customFormat="false" ht="15.75" hidden="false" customHeight="false" outlineLevel="0" collapsed="false">
      <c r="A222" s="106" t="s">
        <v>9</v>
      </c>
      <c r="B222" s="107" t="s">
        <v>314</v>
      </c>
      <c r="C222" s="18" t="s">
        <v>319</v>
      </c>
    </row>
    <row r="223" customFormat="false" ht="31.5" hidden="false" customHeight="false" outlineLevel="0" collapsed="false">
      <c r="A223" s="112" t="s">
        <v>10</v>
      </c>
      <c r="B223" s="107" t="s">
        <v>314</v>
      </c>
      <c r="C223" s="111" t="s">
        <v>327</v>
      </c>
    </row>
    <row r="224" customFormat="false" ht="15.75" hidden="false" customHeight="false" outlineLevel="0" collapsed="false">
      <c r="A224" s="106" t="s">
        <v>10</v>
      </c>
      <c r="B224" s="107" t="s">
        <v>314</v>
      </c>
      <c r="C224" s="18" t="s">
        <v>328</v>
      </c>
    </row>
    <row r="225" customFormat="false" ht="15.75" hidden="false" customHeight="false" outlineLevel="0" collapsed="false">
      <c r="A225" s="106" t="s">
        <v>10</v>
      </c>
      <c r="B225" s="107" t="s">
        <v>314</v>
      </c>
      <c r="C225" s="18" t="s">
        <v>317</v>
      </c>
    </row>
    <row r="226" customFormat="false" ht="15.75" hidden="false" customHeight="false" outlineLevel="0" collapsed="false">
      <c r="A226" s="104" t="s">
        <v>10</v>
      </c>
      <c r="B226" s="107" t="s">
        <v>314</v>
      </c>
      <c r="C226" s="161" t="s">
        <v>30</v>
      </c>
    </row>
    <row r="227" customFormat="false" ht="31.5" hidden="false" customHeight="false" outlineLevel="0" collapsed="false">
      <c r="A227" s="102" t="s">
        <v>11</v>
      </c>
      <c r="B227" s="107" t="s">
        <v>314</v>
      </c>
      <c r="C227" s="18" t="s">
        <v>328</v>
      </c>
    </row>
    <row r="228" customFormat="false" ht="15.75" hidden="false" customHeight="false" outlineLevel="0" collapsed="false">
      <c r="A228" s="104" t="s">
        <v>11</v>
      </c>
      <c r="B228" s="107" t="s">
        <v>314</v>
      </c>
      <c r="C228" s="161" t="s">
        <v>30</v>
      </c>
    </row>
    <row r="229" customFormat="false" ht="31.5" hidden="false" customHeight="false" outlineLevel="0" collapsed="false">
      <c r="A229" s="102" t="s">
        <v>9</v>
      </c>
      <c r="B229" s="107" t="s">
        <v>283</v>
      </c>
      <c r="C229" s="160" t="s">
        <v>30</v>
      </c>
    </row>
    <row r="230" customFormat="false" ht="15.75" hidden="false" customHeight="false" outlineLevel="0" collapsed="false">
      <c r="A230" s="106" t="s">
        <v>9</v>
      </c>
      <c r="B230" s="107" t="s">
        <v>283</v>
      </c>
      <c r="C230" s="18" t="s">
        <v>307</v>
      </c>
    </row>
    <row r="231" customFormat="false" ht="31.5" hidden="false" customHeight="false" outlineLevel="0" collapsed="false">
      <c r="A231" s="112" t="s">
        <v>10</v>
      </c>
      <c r="B231" s="107" t="s">
        <v>283</v>
      </c>
      <c r="C231" s="110" t="s">
        <v>301</v>
      </c>
    </row>
    <row r="232" customFormat="false" ht="15.75" hidden="false" customHeight="false" outlineLevel="0" collapsed="false">
      <c r="A232" s="106" t="s">
        <v>10</v>
      </c>
      <c r="B232" s="107" t="s">
        <v>283</v>
      </c>
      <c r="C232" s="101" t="s">
        <v>302</v>
      </c>
    </row>
    <row r="233" customFormat="false" ht="15.75" hidden="false" customHeight="false" outlineLevel="0" collapsed="false">
      <c r="A233" s="104" t="s">
        <v>10</v>
      </c>
      <c r="B233" s="107" t="s">
        <v>283</v>
      </c>
      <c r="C233" s="161" t="s">
        <v>30</v>
      </c>
    </row>
    <row r="234" customFormat="false" ht="15.75" hidden="false" customHeight="false" outlineLevel="0" collapsed="false">
      <c r="A234" s="104" t="s">
        <v>10</v>
      </c>
      <c r="B234" s="107" t="s">
        <v>283</v>
      </c>
      <c r="C234" s="18" t="s">
        <v>307</v>
      </c>
    </row>
    <row r="235" customFormat="false" ht="15.75" hidden="false" customHeight="false" outlineLevel="0" collapsed="false">
      <c r="A235" s="104" t="s">
        <v>10</v>
      </c>
      <c r="B235" s="107" t="s">
        <v>283</v>
      </c>
      <c r="C235" s="18" t="s">
        <v>293</v>
      </c>
    </row>
    <row r="236" customFormat="false" ht="31.5" hidden="false" customHeight="false" outlineLevel="0" collapsed="false">
      <c r="A236" s="102" t="s">
        <v>11</v>
      </c>
      <c r="B236" s="107" t="s">
        <v>283</v>
      </c>
      <c r="C236" s="111" t="s">
        <v>306</v>
      </c>
    </row>
    <row r="237" customFormat="false" ht="15.75" hidden="false" customHeight="false" outlineLevel="0" collapsed="false">
      <c r="A237" s="104" t="s">
        <v>11</v>
      </c>
      <c r="B237" s="107" t="s">
        <v>283</v>
      </c>
      <c r="C237" s="161" t="s">
        <v>30</v>
      </c>
    </row>
    <row r="238" customFormat="false" ht="47.25" hidden="false" customHeight="false" outlineLevel="0" collapsed="false">
      <c r="A238" s="102" t="s">
        <v>12</v>
      </c>
      <c r="B238" s="103" t="s">
        <v>17</v>
      </c>
      <c r="C238" s="102" t="s">
        <v>34</v>
      </c>
    </row>
    <row r="239" customFormat="false" ht="15.75" hidden="false" customHeight="false" outlineLevel="0" collapsed="false">
      <c r="A239" s="104" t="s">
        <v>12</v>
      </c>
      <c r="B239" s="103" t="s">
        <v>17</v>
      </c>
      <c r="C239" s="104" t="s">
        <v>35</v>
      </c>
    </row>
    <row r="240" customFormat="false" ht="15.75" hidden="false" customHeight="false" outlineLevel="0" collapsed="false">
      <c r="A240" s="104" t="s">
        <v>12</v>
      </c>
      <c r="B240" s="103" t="s">
        <v>17</v>
      </c>
      <c r="C240" s="104" t="s">
        <v>36</v>
      </c>
    </row>
    <row r="241" customFormat="false" ht="15.75" hidden="false" customHeight="false" outlineLevel="0" collapsed="false">
      <c r="A241" s="106" t="s">
        <v>12</v>
      </c>
      <c r="B241" s="103" t="s">
        <v>17</v>
      </c>
      <c r="C241" s="105" t="s">
        <v>37</v>
      </c>
    </row>
    <row r="242" customFormat="false" ht="31.5" hidden="false" customHeight="false" outlineLevel="0" collapsed="false">
      <c r="A242" s="102" t="s">
        <v>12</v>
      </c>
      <c r="B242" s="107" t="s">
        <v>44</v>
      </c>
      <c r="C242" s="110" t="s">
        <v>80</v>
      </c>
    </row>
    <row r="243" customFormat="false" ht="15.75" hidden="false" customHeight="false" outlineLevel="0" collapsed="false">
      <c r="A243" s="104" t="s">
        <v>12</v>
      </c>
      <c r="B243" s="107" t="s">
        <v>44</v>
      </c>
      <c r="C243" s="105" t="s">
        <v>112</v>
      </c>
    </row>
    <row r="244" customFormat="false" ht="15.75" hidden="false" customHeight="false" outlineLevel="0" collapsed="false">
      <c r="A244" s="104" t="s">
        <v>12</v>
      </c>
      <c r="B244" s="107" t="s">
        <v>44</v>
      </c>
      <c r="C244" s="105" t="s">
        <v>64</v>
      </c>
    </row>
    <row r="245" customFormat="false" ht="15.75" hidden="false" customHeight="false" outlineLevel="0" collapsed="false">
      <c r="A245" s="104" t="s">
        <v>12</v>
      </c>
      <c r="B245" s="107" t="s">
        <v>44</v>
      </c>
      <c r="C245" s="105" t="s">
        <v>119</v>
      </c>
    </row>
    <row r="246" customFormat="false" ht="15.75" hidden="false" customHeight="false" outlineLevel="0" collapsed="false">
      <c r="A246" s="104" t="s">
        <v>12</v>
      </c>
      <c r="B246" s="107" t="s">
        <v>44</v>
      </c>
      <c r="C246" s="105" t="s">
        <v>121</v>
      </c>
    </row>
    <row r="247" customFormat="false" ht="15.75" hidden="false" customHeight="false" outlineLevel="0" collapsed="false">
      <c r="A247" s="106" t="s">
        <v>12</v>
      </c>
      <c r="B247" s="107" t="s">
        <v>44</v>
      </c>
      <c r="C247" s="18" t="s">
        <v>122</v>
      </c>
    </row>
    <row r="248" customFormat="false" ht="15.75" hidden="false" customHeight="false" outlineLevel="0" collapsed="false">
      <c r="A248" s="104" t="s">
        <v>12</v>
      </c>
      <c r="B248" s="107" t="s">
        <v>44</v>
      </c>
      <c r="C248" s="105" t="s">
        <v>74</v>
      </c>
    </row>
    <row r="249" customFormat="false" ht="15.75" hidden="false" customHeight="false" outlineLevel="0" collapsed="false">
      <c r="A249" s="104" t="s">
        <v>12</v>
      </c>
      <c r="B249" s="107" t="s">
        <v>44</v>
      </c>
      <c r="C249" s="104" t="s">
        <v>149</v>
      </c>
    </row>
    <row r="250" customFormat="false" ht="15.75" hidden="false" customHeight="false" outlineLevel="0" collapsed="false">
      <c r="A250" s="104" t="s">
        <v>12</v>
      </c>
      <c r="B250" s="107" t="s">
        <v>44</v>
      </c>
      <c r="C250" s="104" t="s">
        <v>79</v>
      </c>
    </row>
    <row r="251" customFormat="false" ht="15.75" hidden="false" customHeight="false" outlineLevel="0" collapsed="false">
      <c r="A251" s="104" t="s">
        <v>12</v>
      </c>
      <c r="B251" s="107" t="s">
        <v>44</v>
      </c>
      <c r="C251" s="104" t="s">
        <v>90</v>
      </c>
    </row>
    <row r="252" customFormat="false" ht="15.75" hidden="false" customHeight="false" outlineLevel="0" collapsed="false">
      <c r="A252" s="106" t="s">
        <v>12</v>
      </c>
      <c r="B252" s="107" t="s">
        <v>44</v>
      </c>
      <c r="C252" s="108" t="s">
        <v>30</v>
      </c>
    </row>
    <row r="253" customFormat="false" ht="15.75" hidden="false" customHeight="false" outlineLevel="0" collapsed="false">
      <c r="A253" s="104" t="s">
        <v>12</v>
      </c>
      <c r="B253" s="107" t="s">
        <v>44</v>
      </c>
      <c r="C253" s="104" t="s">
        <v>127</v>
      </c>
    </row>
    <row r="254" customFormat="false" ht="15.75" hidden="false" customHeight="false" outlineLevel="0" collapsed="false">
      <c r="A254" s="104" t="s">
        <v>12</v>
      </c>
      <c r="B254" s="107" t="s">
        <v>44</v>
      </c>
      <c r="C254" s="104" t="s">
        <v>91</v>
      </c>
    </row>
    <row r="255" customFormat="false" ht="15.75" hidden="false" customHeight="false" outlineLevel="0" collapsed="false">
      <c r="A255" s="104" t="s">
        <v>12</v>
      </c>
      <c r="B255" s="107" t="s">
        <v>44</v>
      </c>
      <c r="C255" s="106" t="s">
        <v>132</v>
      </c>
    </row>
    <row r="256" customFormat="false" ht="15.75" hidden="false" customHeight="false" outlineLevel="0" collapsed="false">
      <c r="A256" s="104" t="s">
        <v>12</v>
      </c>
      <c r="B256" s="107" t="s">
        <v>44</v>
      </c>
      <c r="C256" s="104" t="s">
        <v>131</v>
      </c>
    </row>
    <row r="257" customFormat="false" ht="15.75" hidden="false" customHeight="false" outlineLevel="0" collapsed="false">
      <c r="A257" s="104" t="s">
        <v>12</v>
      </c>
      <c r="B257" s="107" t="s">
        <v>44</v>
      </c>
      <c r="C257" s="106" t="s">
        <v>95</v>
      </c>
    </row>
    <row r="258" customFormat="false" ht="15.75" hidden="false" customHeight="false" outlineLevel="0" collapsed="false">
      <c r="A258" s="104" t="s">
        <v>12</v>
      </c>
      <c r="B258" s="107" t="s">
        <v>44</v>
      </c>
      <c r="C258" s="104" t="s">
        <v>103</v>
      </c>
    </row>
    <row r="259" customFormat="false" ht="15.75" hidden="false" customHeight="false" outlineLevel="0" collapsed="false">
      <c r="A259" s="104" t="s">
        <v>12</v>
      </c>
      <c r="B259" s="107" t="s">
        <v>44</v>
      </c>
      <c r="C259" s="104" t="s">
        <v>146</v>
      </c>
    </row>
    <row r="260" customFormat="false" ht="15.75" hidden="false" customHeight="false" outlineLevel="0" collapsed="false">
      <c r="A260" s="106" t="s">
        <v>12</v>
      </c>
      <c r="B260" s="107" t="s">
        <v>44</v>
      </c>
      <c r="C260" s="18" t="s">
        <v>118</v>
      </c>
    </row>
    <row r="261" customFormat="false" ht="15.75" hidden="false" customHeight="false" outlineLevel="0" collapsed="false">
      <c r="A261" s="106" t="s">
        <v>12</v>
      </c>
      <c r="B261" s="107" t="s">
        <v>44</v>
      </c>
      <c r="C261" s="18" t="s">
        <v>88</v>
      </c>
    </row>
    <row r="262" customFormat="false" ht="15.75" hidden="false" customHeight="false" outlineLevel="0" collapsed="false">
      <c r="A262" s="106" t="s">
        <v>12</v>
      </c>
      <c r="B262" s="107" t="s">
        <v>44</v>
      </c>
      <c r="C262" s="18" t="s">
        <v>61</v>
      </c>
    </row>
    <row r="263" customFormat="false" ht="31.5" hidden="false" customHeight="false" outlineLevel="0" collapsed="false">
      <c r="A263" s="102" t="s">
        <v>12</v>
      </c>
      <c r="B263" s="103" t="s">
        <v>155</v>
      </c>
      <c r="C263" s="102" t="s">
        <v>198</v>
      </c>
    </row>
    <row r="264" customFormat="false" ht="15.75" hidden="false" customHeight="false" outlineLevel="0" collapsed="false">
      <c r="A264" s="104" t="s">
        <v>12</v>
      </c>
      <c r="B264" s="103" t="s">
        <v>155</v>
      </c>
      <c r="C264" s="104" t="s">
        <v>197</v>
      </c>
    </row>
    <row r="265" customFormat="false" ht="15.75" hidden="false" customHeight="false" outlineLevel="0" collapsed="false">
      <c r="A265" s="104" t="s">
        <v>12</v>
      </c>
      <c r="B265" s="103" t="s">
        <v>155</v>
      </c>
      <c r="C265" s="104" t="s">
        <v>200</v>
      </c>
    </row>
    <row r="266" customFormat="false" ht="15.75" hidden="false" customHeight="false" outlineLevel="0" collapsed="false">
      <c r="A266" s="104" t="s">
        <v>12</v>
      </c>
      <c r="B266" s="103" t="s">
        <v>155</v>
      </c>
      <c r="C266" s="104" t="s">
        <v>199</v>
      </c>
    </row>
    <row r="267" customFormat="false" ht="15.75" hidden="false" customHeight="false" outlineLevel="0" collapsed="false">
      <c r="A267" s="104" t="s">
        <v>12</v>
      </c>
      <c r="B267" s="103" t="s">
        <v>155</v>
      </c>
      <c r="C267" s="104" t="s">
        <v>271</v>
      </c>
    </row>
    <row r="268" customFormat="false" ht="15.75" hidden="false" customHeight="false" outlineLevel="0" collapsed="false">
      <c r="A268" s="104" t="s">
        <v>12</v>
      </c>
      <c r="B268" s="103" t="s">
        <v>155</v>
      </c>
      <c r="C268" s="104" t="s">
        <v>195</v>
      </c>
    </row>
    <row r="269" customFormat="false" ht="15.75" hidden="false" customHeight="false" outlineLevel="0" collapsed="false">
      <c r="A269" s="104" t="s">
        <v>12</v>
      </c>
      <c r="B269" s="103" t="s">
        <v>155</v>
      </c>
      <c r="C269" s="104" t="s">
        <v>175</v>
      </c>
    </row>
    <row r="270" customFormat="false" ht="15.75" hidden="false" customHeight="false" outlineLevel="0" collapsed="false">
      <c r="A270" s="104" t="s">
        <v>12</v>
      </c>
      <c r="B270" s="103" t="s">
        <v>155</v>
      </c>
      <c r="C270" s="104" t="s">
        <v>214</v>
      </c>
    </row>
    <row r="271" customFormat="false" ht="15.75" hidden="false" customHeight="false" outlineLevel="0" collapsed="false">
      <c r="A271" s="104" t="s">
        <v>12</v>
      </c>
      <c r="B271" s="103" t="s">
        <v>155</v>
      </c>
      <c r="C271" s="104" t="s">
        <v>176</v>
      </c>
    </row>
    <row r="272" customFormat="false" ht="15.75" hidden="false" customHeight="false" outlineLevel="0" collapsed="false">
      <c r="A272" s="106" t="s">
        <v>12</v>
      </c>
      <c r="B272" s="103" t="s">
        <v>155</v>
      </c>
      <c r="C272" s="104" t="s">
        <v>273</v>
      </c>
    </row>
    <row r="273" customFormat="false" ht="15.75" hidden="false" customHeight="false" outlineLevel="0" collapsed="false">
      <c r="A273" s="106" t="s">
        <v>12</v>
      </c>
      <c r="B273" s="103" t="s">
        <v>155</v>
      </c>
      <c r="C273" s="104" t="s">
        <v>274</v>
      </c>
    </row>
    <row r="274" customFormat="false" ht="15.75" hidden="false" customHeight="false" outlineLevel="0" collapsed="false">
      <c r="A274" s="104" t="s">
        <v>12</v>
      </c>
      <c r="B274" s="103" t="s">
        <v>155</v>
      </c>
      <c r="C274" s="104" t="s">
        <v>207</v>
      </c>
    </row>
    <row r="275" customFormat="false" ht="15.75" hidden="false" customHeight="false" outlineLevel="0" collapsed="false">
      <c r="A275" s="104" t="s">
        <v>12</v>
      </c>
      <c r="B275" s="103" t="s">
        <v>155</v>
      </c>
      <c r="C275" s="104" t="s">
        <v>191</v>
      </c>
    </row>
    <row r="276" customFormat="false" ht="15.75" hidden="false" customHeight="false" outlineLevel="0" collapsed="false">
      <c r="A276" s="104" t="s">
        <v>12</v>
      </c>
      <c r="B276" s="103" t="s">
        <v>155</v>
      </c>
      <c r="C276" s="104" t="s">
        <v>234</v>
      </c>
    </row>
    <row r="277" customFormat="false" ht="15.75" hidden="false" customHeight="false" outlineLevel="0" collapsed="false">
      <c r="A277" s="104" t="s">
        <v>12</v>
      </c>
      <c r="B277" s="103" t="s">
        <v>155</v>
      </c>
      <c r="C277" s="104" t="s">
        <v>174</v>
      </c>
    </row>
    <row r="278" customFormat="false" ht="15.75" hidden="false" customHeight="false" outlineLevel="0" collapsed="false">
      <c r="A278" s="104" t="s">
        <v>12</v>
      </c>
      <c r="B278" s="103" t="s">
        <v>155</v>
      </c>
      <c r="C278" s="104" t="s">
        <v>202</v>
      </c>
    </row>
    <row r="279" customFormat="false" ht="15.75" hidden="false" customHeight="false" outlineLevel="0" collapsed="false">
      <c r="A279" s="104" t="s">
        <v>12</v>
      </c>
      <c r="B279" s="103" t="s">
        <v>155</v>
      </c>
      <c r="C279" s="104" t="s">
        <v>266</v>
      </c>
    </row>
    <row r="280" customFormat="false" ht="15.75" hidden="false" customHeight="false" outlineLevel="0" collapsed="false">
      <c r="A280" s="104" t="s">
        <v>12</v>
      </c>
      <c r="B280" s="103" t="s">
        <v>155</v>
      </c>
      <c r="C280" s="104" t="s">
        <v>208</v>
      </c>
    </row>
    <row r="281" customFormat="false" ht="15.75" hidden="false" customHeight="false" outlineLevel="0" collapsed="false">
      <c r="A281" s="104" t="s">
        <v>12</v>
      </c>
      <c r="B281" s="103" t="s">
        <v>155</v>
      </c>
      <c r="C281" s="104" t="s">
        <v>189</v>
      </c>
    </row>
    <row r="282" customFormat="false" ht="15.75" hidden="false" customHeight="false" outlineLevel="0" collapsed="false">
      <c r="A282" s="106" t="s">
        <v>12</v>
      </c>
      <c r="B282" s="103" t="s">
        <v>155</v>
      </c>
      <c r="C282" s="18" t="s">
        <v>225</v>
      </c>
    </row>
    <row r="283" customFormat="false" ht="31.5" hidden="false" customHeight="false" outlineLevel="0" collapsed="false">
      <c r="A283" s="102" t="s">
        <v>12</v>
      </c>
      <c r="B283" s="107" t="s">
        <v>334</v>
      </c>
      <c r="C283" s="110" t="s">
        <v>335</v>
      </c>
    </row>
    <row r="284" customFormat="false" ht="15.75" hidden="false" customHeight="false" outlineLevel="0" collapsed="false">
      <c r="A284" s="104" t="s">
        <v>12</v>
      </c>
      <c r="B284" s="107" t="s">
        <v>334</v>
      </c>
      <c r="C284" s="101" t="s">
        <v>328</v>
      </c>
    </row>
    <row r="285" customFormat="false" ht="15.75" hidden="false" customHeight="false" outlineLevel="0" collapsed="false">
      <c r="A285" s="106" t="s">
        <v>12</v>
      </c>
      <c r="B285" s="107" t="s">
        <v>334</v>
      </c>
      <c r="C285" s="108" t="s">
        <v>30</v>
      </c>
    </row>
    <row r="286" customFormat="false" ht="31.5" hidden="false" customHeight="false" outlineLevel="0" collapsed="false">
      <c r="A286" s="102" t="s">
        <v>12</v>
      </c>
      <c r="B286" s="107" t="s">
        <v>314</v>
      </c>
      <c r="C286" s="110" t="s">
        <v>325</v>
      </c>
    </row>
    <row r="287" customFormat="false" ht="15.75" hidden="false" customHeight="false" outlineLevel="0" collapsed="false">
      <c r="A287" s="104" t="s">
        <v>12</v>
      </c>
      <c r="B287" s="107" t="s">
        <v>314</v>
      </c>
      <c r="C287" s="104" t="s">
        <v>318</v>
      </c>
    </row>
    <row r="288" customFormat="false" ht="15.75" hidden="false" customHeight="false" outlineLevel="0" collapsed="false">
      <c r="A288" s="104" t="s">
        <v>12</v>
      </c>
      <c r="B288" s="107" t="s">
        <v>314</v>
      </c>
      <c r="C288" s="104" t="s">
        <v>332</v>
      </c>
    </row>
    <row r="289" customFormat="false" ht="15.75" hidden="false" customHeight="false" outlineLevel="0" collapsed="false">
      <c r="A289" s="104" t="s">
        <v>12</v>
      </c>
      <c r="B289" s="107" t="s">
        <v>314</v>
      </c>
      <c r="C289" s="104" t="s">
        <v>329</v>
      </c>
    </row>
    <row r="290" customFormat="false" ht="15.75" hidden="false" customHeight="false" outlineLevel="0" collapsed="false">
      <c r="A290" s="106" t="s">
        <v>12</v>
      </c>
      <c r="B290" s="107" t="s">
        <v>314</v>
      </c>
      <c r="C290" s="108" t="s">
        <v>30</v>
      </c>
    </row>
    <row r="291" customFormat="false" ht="15.75" hidden="false" customHeight="false" outlineLevel="0" collapsed="false">
      <c r="A291" s="104" t="s">
        <v>12</v>
      </c>
      <c r="B291" s="107" t="s">
        <v>314</v>
      </c>
      <c r="C291" s="104" t="s">
        <v>315</v>
      </c>
    </row>
    <row r="292" customFormat="false" ht="15.75" hidden="false" customHeight="false" outlineLevel="0" collapsed="false">
      <c r="A292" s="104" t="s">
        <v>12</v>
      </c>
      <c r="B292" s="107" t="s">
        <v>314</v>
      </c>
      <c r="C292" s="104" t="s">
        <v>316</v>
      </c>
    </row>
    <row r="293" customFormat="false" ht="31.5" hidden="false" customHeight="false" outlineLevel="0" collapsed="false">
      <c r="A293" s="102" t="s">
        <v>12</v>
      </c>
      <c r="B293" s="107" t="s">
        <v>283</v>
      </c>
      <c r="C293" s="111" t="s">
        <v>300</v>
      </c>
    </row>
    <row r="294" customFormat="false" ht="15.75" hidden="false" customHeight="false" outlineLevel="0" collapsed="false">
      <c r="A294" s="104" t="s">
        <v>12</v>
      </c>
      <c r="B294" s="107" t="s">
        <v>283</v>
      </c>
      <c r="C294" s="105" t="s">
        <v>284</v>
      </c>
    </row>
    <row r="295" customFormat="false" ht="15.75" hidden="false" customHeight="false" outlineLevel="0" collapsed="false">
      <c r="A295" s="106" t="s">
        <v>12</v>
      </c>
      <c r="B295" s="107" t="s">
        <v>283</v>
      </c>
      <c r="C295" s="108" t="s">
        <v>30</v>
      </c>
    </row>
    <row r="296" customFormat="false" ht="15.75" hidden="false" customHeight="false" outlineLevel="0" collapsed="false">
      <c r="A296" s="104" t="s">
        <v>12</v>
      </c>
      <c r="B296" s="107" t="s">
        <v>283</v>
      </c>
      <c r="C296" s="104" t="s">
        <v>312</v>
      </c>
    </row>
    <row r="297" customFormat="false" ht="15.75" hidden="false" customHeight="false" outlineLevel="0" collapsed="false">
      <c r="A297" s="106" t="s">
        <v>12</v>
      </c>
      <c r="B297" s="107" t="s">
        <v>283</v>
      </c>
      <c r="C297" s="18" t="s">
        <v>285</v>
      </c>
    </row>
    <row r="298" customFormat="false" ht="15.75" hidden="false" customHeight="false" outlineLevel="0" collapsed="false">
      <c r="A298" s="106" t="s">
        <v>13</v>
      </c>
      <c r="B298" s="162" t="s">
        <v>44</v>
      </c>
      <c r="C298" s="18" t="s">
        <v>430</v>
      </c>
    </row>
    <row r="299" customFormat="false" ht="15.75" hidden="false" customHeight="false" outlineLevel="0" collapsed="false">
      <c r="A299" s="106" t="s">
        <v>13</v>
      </c>
      <c r="B299" s="162" t="s">
        <v>44</v>
      </c>
      <c r="C299" s="18" t="s">
        <v>147</v>
      </c>
    </row>
    <row r="300" customFormat="false" ht="15.75" hidden="false" customHeight="false" outlineLevel="0" collapsed="false">
      <c r="A300" s="106" t="s">
        <v>13</v>
      </c>
      <c r="B300" s="162" t="s">
        <v>155</v>
      </c>
      <c r="C300" s="163" t="s">
        <v>278</v>
      </c>
    </row>
    <row r="301" customFormat="false" ht="15.75" hidden="false" customHeight="false" outlineLevel="0" collapsed="false">
      <c r="A301" s="106" t="s">
        <v>13</v>
      </c>
      <c r="B301" s="162" t="s">
        <v>155</v>
      </c>
      <c r="C301" s="18" t="s">
        <v>279</v>
      </c>
    </row>
    <row r="302" customFormat="false" ht="15.75" hidden="false" customHeight="false" outlineLevel="0" collapsed="false">
      <c r="A302" s="106" t="s">
        <v>13</v>
      </c>
      <c r="B302" s="162" t="s">
        <v>283</v>
      </c>
      <c r="C302" s="18" t="s">
        <v>311</v>
      </c>
    </row>
    <row r="303" customFormat="false" ht="15.75" hidden="false" customHeight="false" outlineLevel="0" collapsed="false">
      <c r="A303" s="106" t="s">
        <v>14</v>
      </c>
      <c r="B303" s="162" t="s">
        <v>44</v>
      </c>
      <c r="C303" s="164" t="s">
        <v>81</v>
      </c>
    </row>
    <row r="304" customFormat="false" ht="15.75" hidden="false" customHeight="false" outlineLevel="0" collapsed="false">
      <c r="A304" s="106" t="s">
        <v>14</v>
      </c>
      <c r="B304" s="162" t="s">
        <v>155</v>
      </c>
      <c r="C304" s="18" t="s">
        <v>435</v>
      </c>
    </row>
    <row r="305" customFormat="false" ht="15.75" hidden="false" customHeight="false" outlineLevel="0" collapsed="false">
      <c r="A305" s="106" t="s">
        <v>14</v>
      </c>
      <c r="B305" s="162" t="s">
        <v>283</v>
      </c>
      <c r="C305" s="18" t="s">
        <v>310</v>
      </c>
    </row>
    <row r="306" customFormat="false" ht="15.75" hidden="false" customHeight="false" outlineLevel="0" collapsed="false">
      <c r="A306" s="106" t="s">
        <v>15</v>
      </c>
      <c r="B306" s="162" t="s">
        <v>44</v>
      </c>
      <c r="C306" s="18" t="s">
        <v>46</v>
      </c>
    </row>
    <row r="307" customFormat="false" ht="15.75" hidden="false" customHeight="false" outlineLevel="0" collapsed="false">
      <c r="A307" s="106" t="s">
        <v>15</v>
      </c>
      <c r="B307" s="162" t="s">
        <v>44</v>
      </c>
      <c r="C307" s="18" t="s">
        <v>62</v>
      </c>
    </row>
    <row r="308" customFormat="false" ht="15.75" hidden="false" customHeight="false" outlineLevel="0" collapsed="false">
      <c r="A308" s="106" t="s">
        <v>15</v>
      </c>
      <c r="B308" s="162" t="s">
        <v>44</v>
      </c>
      <c r="C308" s="18" t="s">
        <v>96</v>
      </c>
    </row>
    <row r="309" customFormat="false" ht="15.75" hidden="false" customHeight="false" outlineLevel="0" collapsed="false">
      <c r="A309" s="106" t="s">
        <v>15</v>
      </c>
      <c r="B309" s="162" t="s">
        <v>155</v>
      </c>
      <c r="C309" s="18" t="s">
        <v>280</v>
      </c>
    </row>
    <row r="310" customFormat="false" ht="15.75" hidden="false" customHeight="false" outlineLevel="0" collapsed="false">
      <c r="A310" s="106" t="s">
        <v>15</v>
      </c>
      <c r="B310" s="162" t="s">
        <v>155</v>
      </c>
      <c r="C310" s="18" t="s">
        <v>184</v>
      </c>
    </row>
    <row r="311" customFormat="false" ht="15.75" hidden="false" customHeight="false" outlineLevel="0" collapsed="false">
      <c r="A311" s="106" t="s">
        <v>15</v>
      </c>
      <c r="B311" s="162" t="s">
        <v>155</v>
      </c>
      <c r="C311" s="18" t="s">
        <v>185</v>
      </c>
    </row>
    <row r="312" customFormat="false" ht="15.75" hidden="false" customHeight="false" outlineLevel="0" collapsed="false">
      <c r="A312" s="106" t="s">
        <v>15</v>
      </c>
      <c r="B312" s="162" t="s">
        <v>283</v>
      </c>
      <c r="C312" s="18" t="s">
        <v>303</v>
      </c>
    </row>
    <row r="313" customFormat="false" ht="15.75" hidden="false" customHeight="false" outlineLevel="0" collapsed="false">
      <c r="A313" s="106" t="s">
        <v>15</v>
      </c>
      <c r="B313" s="162" t="s">
        <v>283</v>
      </c>
      <c r="C313" s="18" t="s">
        <v>309</v>
      </c>
    </row>
    <row r="314" customFormat="false" ht="15.75" hidden="false" customHeight="false" outlineLevel="0" collapsed="false">
      <c r="A314" s="106" t="s">
        <v>13</v>
      </c>
      <c r="B314" s="162" t="s">
        <v>44</v>
      </c>
      <c r="C314" s="18" t="s">
        <v>123</v>
      </c>
    </row>
    <row r="315" customFormat="false" ht="15.75" hidden="false" customHeight="false" outlineLevel="0" collapsed="false">
      <c r="A315" s="106" t="s">
        <v>13</v>
      </c>
      <c r="B315" s="162" t="s">
        <v>155</v>
      </c>
      <c r="C315" s="18" t="s">
        <v>170</v>
      </c>
    </row>
    <row r="316" customFormat="false" ht="15.75" hidden="false" customHeight="false" outlineLevel="0" collapsed="false">
      <c r="A316" s="106" t="s">
        <v>13</v>
      </c>
      <c r="B316" s="162" t="s">
        <v>283</v>
      </c>
      <c r="C316" s="18" t="s">
        <v>303</v>
      </c>
    </row>
    <row r="317" customFormat="false" ht="15.75" hidden="false" customHeight="false" outlineLevel="0" collapsed="false">
      <c r="A317" s="106" t="s">
        <v>14</v>
      </c>
      <c r="B317" s="162" t="s">
        <v>44</v>
      </c>
      <c r="C317" s="164" t="s">
        <v>53</v>
      </c>
    </row>
    <row r="318" customFormat="false" ht="15.75" hidden="false" customHeight="false" outlineLevel="0" collapsed="false">
      <c r="A318" s="106" t="s">
        <v>14</v>
      </c>
      <c r="B318" s="162" t="s">
        <v>44</v>
      </c>
      <c r="C318" s="164" t="s">
        <v>108</v>
      </c>
    </row>
    <row r="319" customFormat="false" ht="15.75" hidden="false" customHeight="false" outlineLevel="0" collapsed="false">
      <c r="A319" s="106" t="s">
        <v>14</v>
      </c>
      <c r="B319" s="162" t="s">
        <v>155</v>
      </c>
      <c r="C319" s="18" t="s">
        <v>209</v>
      </c>
    </row>
    <row r="320" customFormat="false" ht="15.75" hidden="false" customHeight="false" outlineLevel="0" collapsed="false">
      <c r="A320" s="106" t="s">
        <v>14</v>
      </c>
      <c r="B320" s="162" t="s">
        <v>155</v>
      </c>
      <c r="C320" s="18" t="s">
        <v>192</v>
      </c>
    </row>
    <row r="321" customFormat="false" ht="15.75" hidden="false" customHeight="false" outlineLevel="0" collapsed="false">
      <c r="A321" s="106" t="s">
        <v>14</v>
      </c>
      <c r="B321" s="162" t="s">
        <v>283</v>
      </c>
      <c r="C321" s="18" t="s">
        <v>309</v>
      </c>
    </row>
    <row r="322" customFormat="false" ht="15.75" hidden="false" customHeight="false" outlineLevel="0" collapsed="false">
      <c r="A322" s="106" t="s">
        <v>14</v>
      </c>
      <c r="B322" s="162" t="s">
        <v>283</v>
      </c>
      <c r="C322" s="18" t="s">
        <v>303</v>
      </c>
    </row>
    <row r="323" customFormat="false" ht="15.75" hidden="false" customHeight="false" outlineLevel="0" collapsed="false">
      <c r="A323" s="102" t="s">
        <v>15</v>
      </c>
      <c r="B323" s="9" t="s">
        <v>17</v>
      </c>
      <c r="C323" s="9" t="s">
        <v>349</v>
      </c>
    </row>
    <row r="324" customFormat="false" ht="15.75" hidden="false" customHeight="false" outlineLevel="0" collapsed="false">
      <c r="A324" s="102" t="s">
        <v>15</v>
      </c>
      <c r="B324" s="9" t="s">
        <v>17</v>
      </c>
      <c r="C324" s="9" t="s">
        <v>350</v>
      </c>
    </row>
    <row r="325" customFormat="false" ht="15.75" hidden="false" customHeight="false" outlineLevel="0" collapsed="false">
      <c r="A325" s="102" t="s">
        <v>15</v>
      </c>
      <c r="B325" s="9" t="s">
        <v>17</v>
      </c>
      <c r="C325" s="9" t="s">
        <v>40</v>
      </c>
    </row>
    <row r="326" customFormat="false" ht="15.75" hidden="false" customHeight="false" outlineLevel="0" collapsed="false">
      <c r="A326" s="102" t="s">
        <v>15</v>
      </c>
      <c r="B326" s="9" t="s">
        <v>17</v>
      </c>
      <c r="C326" s="9" t="s">
        <v>38</v>
      </c>
    </row>
    <row r="327" customFormat="false" ht="15.75" hidden="false" customHeight="false" outlineLevel="0" collapsed="false">
      <c r="A327" s="102" t="s">
        <v>15</v>
      </c>
      <c r="B327" s="9" t="s">
        <v>44</v>
      </c>
      <c r="C327" s="9" t="s">
        <v>141</v>
      </c>
    </row>
    <row r="328" customFormat="false" ht="15.75" hidden="false" customHeight="false" outlineLevel="0" collapsed="false">
      <c r="A328" s="102" t="s">
        <v>15</v>
      </c>
      <c r="B328" s="9" t="s">
        <v>44</v>
      </c>
      <c r="C328" s="9" t="s">
        <v>353</v>
      </c>
    </row>
    <row r="329" customFormat="false" ht="15.75" hidden="false" customHeight="false" outlineLevel="0" collapsed="false">
      <c r="A329" s="102" t="s">
        <v>15</v>
      </c>
      <c r="B329" s="9" t="s">
        <v>44</v>
      </c>
      <c r="C329" s="9" t="s">
        <v>134</v>
      </c>
    </row>
    <row r="330" customFormat="false" ht="15.75" hidden="false" customHeight="false" outlineLevel="0" collapsed="false">
      <c r="A330" s="102" t="s">
        <v>15</v>
      </c>
      <c r="B330" s="9" t="s">
        <v>44</v>
      </c>
      <c r="C330" s="9" t="s">
        <v>93</v>
      </c>
    </row>
    <row r="331" customFormat="false" ht="15.75" hidden="false" customHeight="false" outlineLevel="0" collapsed="false">
      <c r="A331" s="102" t="s">
        <v>15</v>
      </c>
      <c r="B331" s="9" t="s">
        <v>155</v>
      </c>
      <c r="C331" s="9" t="s">
        <v>356</v>
      </c>
    </row>
    <row r="332" customFormat="false" ht="15.75" hidden="false" customHeight="false" outlineLevel="0" collapsed="false">
      <c r="A332" s="102" t="s">
        <v>15</v>
      </c>
      <c r="B332" s="9" t="s">
        <v>155</v>
      </c>
      <c r="C332" s="9" t="s">
        <v>357</v>
      </c>
    </row>
    <row r="333" customFormat="false" ht="15.75" hidden="false" customHeight="false" outlineLevel="0" collapsed="false">
      <c r="A333" s="102" t="s">
        <v>15</v>
      </c>
      <c r="B333" s="9" t="s">
        <v>155</v>
      </c>
      <c r="C333" s="9" t="s">
        <v>211</v>
      </c>
    </row>
    <row r="334" customFormat="false" ht="15.75" hidden="false" customHeight="false" outlineLevel="0" collapsed="false">
      <c r="A334" s="102" t="s">
        <v>15</v>
      </c>
      <c r="B334" s="9" t="s">
        <v>334</v>
      </c>
      <c r="C334" s="9" t="s">
        <v>358</v>
      </c>
    </row>
    <row r="335" customFormat="false" ht="15.75" hidden="false" customHeight="false" outlineLevel="0" collapsed="false">
      <c r="A335" s="102" t="s">
        <v>15</v>
      </c>
      <c r="B335" s="9" t="s">
        <v>334</v>
      </c>
      <c r="C335" s="9" t="s">
        <v>328</v>
      </c>
    </row>
    <row r="336" customFormat="false" ht="15.75" hidden="false" customHeight="false" outlineLevel="0" collapsed="false">
      <c r="A336" s="102" t="s">
        <v>15</v>
      </c>
      <c r="B336" s="9" t="s">
        <v>334</v>
      </c>
      <c r="C336" s="9" t="s">
        <v>367</v>
      </c>
    </row>
    <row r="337" customFormat="false" ht="15.75" hidden="false" customHeight="false" outlineLevel="0" collapsed="false">
      <c r="A337" s="102" t="s">
        <v>15</v>
      </c>
      <c r="B337" s="9" t="s">
        <v>314</v>
      </c>
      <c r="C337" s="9" t="s">
        <v>360</v>
      </c>
    </row>
    <row r="338" customFormat="false" ht="15.75" hidden="false" customHeight="false" outlineLevel="0" collapsed="false">
      <c r="A338" s="102" t="s">
        <v>15</v>
      </c>
      <c r="B338" s="9" t="s">
        <v>314</v>
      </c>
      <c r="C338" s="9" t="s">
        <v>361</v>
      </c>
    </row>
    <row r="339" customFormat="false" ht="15.75" hidden="false" customHeight="false" outlineLevel="0" collapsed="false">
      <c r="A339" s="102" t="s">
        <v>15</v>
      </c>
      <c r="B339" s="9" t="s">
        <v>314</v>
      </c>
      <c r="C339" s="9" t="s">
        <v>328</v>
      </c>
    </row>
    <row r="340" customFormat="false" ht="15.75" hidden="false" customHeight="false" outlineLevel="0" collapsed="false">
      <c r="A340" s="102" t="s">
        <v>15</v>
      </c>
      <c r="B340" s="9" t="s">
        <v>283</v>
      </c>
      <c r="C340" s="9" t="s">
        <v>304</v>
      </c>
    </row>
    <row r="341" customFormat="false" ht="15.75" hidden="false" customHeight="false" outlineLevel="0" collapsed="false">
      <c r="A341" s="102" t="s">
        <v>15</v>
      </c>
      <c r="B341" s="9" t="s">
        <v>283</v>
      </c>
      <c r="C341" s="9" t="s">
        <v>290</v>
      </c>
    </row>
    <row r="342" customFormat="false" ht="15.75" hidden="false" customHeight="false" outlineLevel="0" collapsed="false">
      <c r="A342" s="102" t="s">
        <v>15</v>
      </c>
      <c r="B342" s="9" t="s">
        <v>283</v>
      </c>
      <c r="C342" s="9" t="s">
        <v>308</v>
      </c>
    </row>
    <row r="343" customFormat="false" ht="15.75" hidden="false" customHeight="false" outlineLevel="0" collapsed="false">
      <c r="A343" s="102" t="s">
        <v>13</v>
      </c>
      <c r="B343" s="9" t="s">
        <v>17</v>
      </c>
      <c r="C343" s="9" t="s">
        <v>352</v>
      </c>
    </row>
    <row r="344" customFormat="false" ht="15.75" hidden="false" customHeight="false" outlineLevel="0" collapsed="false">
      <c r="A344" s="102" t="s">
        <v>13</v>
      </c>
      <c r="B344" s="9" t="s">
        <v>44</v>
      </c>
      <c r="C344" s="9" t="s">
        <v>355</v>
      </c>
    </row>
    <row r="345" customFormat="false" ht="15.75" hidden="false" customHeight="false" outlineLevel="0" collapsed="false">
      <c r="A345" s="102" t="s">
        <v>13</v>
      </c>
      <c r="B345" s="9" t="s">
        <v>155</v>
      </c>
      <c r="C345" s="9" t="s">
        <v>534</v>
      </c>
    </row>
    <row r="346" customFormat="false" ht="15.75" hidden="false" customHeight="false" outlineLevel="0" collapsed="false">
      <c r="A346" s="102" t="s">
        <v>13</v>
      </c>
      <c r="B346" s="9" t="s">
        <v>334</v>
      </c>
      <c r="C346" s="9" t="s">
        <v>367</v>
      </c>
    </row>
    <row r="347" customFormat="false" ht="15.75" hidden="false" customHeight="false" outlineLevel="0" collapsed="false">
      <c r="A347" s="102" t="s">
        <v>13</v>
      </c>
      <c r="B347" s="9" t="s">
        <v>314</v>
      </c>
      <c r="C347" s="9" t="s">
        <v>362</v>
      </c>
    </row>
    <row r="348" customFormat="false" ht="15.75" hidden="false" customHeight="false" outlineLevel="0" collapsed="false">
      <c r="A348" s="102" t="s">
        <v>13</v>
      </c>
      <c r="B348" s="9" t="s">
        <v>283</v>
      </c>
      <c r="C348" s="9" t="s">
        <v>304</v>
      </c>
    </row>
    <row r="349" customFormat="false" ht="15.75" hidden="false" customHeight="false" outlineLevel="0" collapsed="false">
      <c r="A349" s="102" t="s">
        <v>14</v>
      </c>
      <c r="B349" s="9" t="s">
        <v>17</v>
      </c>
      <c r="C349" s="9" t="s">
        <v>39</v>
      </c>
    </row>
    <row r="350" customFormat="false" ht="15.75" hidden="false" customHeight="false" outlineLevel="0" collapsed="false">
      <c r="A350" s="102" t="s">
        <v>14</v>
      </c>
      <c r="B350" s="9" t="s">
        <v>17</v>
      </c>
      <c r="C350" s="9" t="s">
        <v>42</v>
      </c>
    </row>
    <row r="351" customFormat="false" ht="15.75" hidden="false" customHeight="false" outlineLevel="0" collapsed="false">
      <c r="A351" s="102" t="s">
        <v>14</v>
      </c>
      <c r="B351" s="9" t="s">
        <v>44</v>
      </c>
      <c r="C351" s="9" t="s">
        <v>129</v>
      </c>
    </row>
    <row r="352" customFormat="false" ht="15.75" hidden="false" customHeight="false" outlineLevel="0" collapsed="false">
      <c r="A352" s="102" t="s">
        <v>14</v>
      </c>
      <c r="B352" s="9" t="s">
        <v>44</v>
      </c>
      <c r="C352" s="9" t="s">
        <v>75</v>
      </c>
    </row>
    <row r="353" customFormat="false" ht="15.75" hidden="false" customHeight="false" outlineLevel="0" collapsed="false">
      <c r="A353" s="102" t="s">
        <v>14</v>
      </c>
      <c r="B353" s="9" t="s">
        <v>44</v>
      </c>
      <c r="C353" s="9" t="s">
        <v>120</v>
      </c>
    </row>
    <row r="354" customFormat="false" ht="15.75" hidden="false" customHeight="false" outlineLevel="0" collapsed="false">
      <c r="A354" s="102" t="s">
        <v>14</v>
      </c>
      <c r="B354" s="9" t="s">
        <v>155</v>
      </c>
      <c r="C354" s="9" t="s">
        <v>230</v>
      </c>
    </row>
    <row r="355" customFormat="false" ht="15.75" hidden="false" customHeight="false" outlineLevel="0" collapsed="false">
      <c r="A355" s="102" t="s">
        <v>14</v>
      </c>
      <c r="B355" s="9" t="s">
        <v>155</v>
      </c>
      <c r="C355" s="9" t="s">
        <v>221</v>
      </c>
    </row>
    <row r="356" customFormat="false" ht="15.75" hidden="false" customHeight="false" outlineLevel="0" collapsed="false">
      <c r="A356" s="102" t="s">
        <v>14</v>
      </c>
      <c r="B356" s="9" t="s">
        <v>155</v>
      </c>
      <c r="C356" s="9" t="s">
        <v>171</v>
      </c>
    </row>
    <row r="357" customFormat="false" ht="15.75" hidden="false" customHeight="false" outlineLevel="0" collapsed="false">
      <c r="A357" s="102" t="s">
        <v>14</v>
      </c>
      <c r="B357" s="9" t="s">
        <v>334</v>
      </c>
      <c r="C357" s="9" t="s">
        <v>328</v>
      </c>
    </row>
    <row r="358" customFormat="false" ht="15.75" hidden="false" customHeight="false" outlineLevel="0" collapsed="false">
      <c r="A358" s="102" t="s">
        <v>14</v>
      </c>
      <c r="B358" s="9" t="s">
        <v>334</v>
      </c>
      <c r="C358" s="9"/>
    </row>
    <row r="359" customFormat="false" ht="15.75" hidden="false" customHeight="false" outlineLevel="0" collapsed="false">
      <c r="A359" s="102" t="s">
        <v>14</v>
      </c>
      <c r="B359" s="9" t="s">
        <v>334</v>
      </c>
      <c r="C359" s="9" t="s">
        <v>367</v>
      </c>
    </row>
    <row r="360" customFormat="false" ht="15.75" hidden="false" customHeight="false" outlineLevel="0" collapsed="false">
      <c r="A360" s="102" t="s">
        <v>14</v>
      </c>
      <c r="B360" s="9" t="s">
        <v>314</v>
      </c>
      <c r="C360" s="9" t="s">
        <v>363</v>
      </c>
    </row>
    <row r="361" customFormat="false" ht="15.75" hidden="false" customHeight="false" outlineLevel="0" collapsed="false">
      <c r="A361" s="102" t="s">
        <v>14</v>
      </c>
      <c r="B361" s="9" t="s">
        <v>314</v>
      </c>
      <c r="C361" s="9" t="s">
        <v>328</v>
      </c>
    </row>
    <row r="362" customFormat="false" ht="15.75" hidden="false" customHeight="false" outlineLevel="0" collapsed="false">
      <c r="A362" s="102" t="s">
        <v>14</v>
      </c>
      <c r="B362" s="9" t="s">
        <v>283</v>
      </c>
      <c r="C362" s="9" t="s">
        <v>292</v>
      </c>
    </row>
    <row r="363" customFormat="false" ht="15.75" hidden="false" customHeight="false" outlineLevel="0" collapsed="false">
      <c r="A363" s="102" t="s">
        <v>14</v>
      </c>
      <c r="B363" s="9" t="s">
        <v>283</v>
      </c>
      <c r="C363" s="9" t="s">
        <v>371</v>
      </c>
    </row>
    <row r="364" customFormat="false" ht="16.5" hidden="false" customHeight="false" outlineLevel="0" collapsed="false">
      <c r="A364" s="102" t="s">
        <v>14</v>
      </c>
      <c r="B364" s="9" t="s">
        <v>283</v>
      </c>
      <c r="C364" s="9"/>
    </row>
    <row r="365" customFormat="false" ht="29.25" hidden="false" customHeight="false" outlineLevel="0" collapsed="false">
      <c r="A365" s="165" t="s">
        <v>15</v>
      </c>
      <c r="B365" s="166" t="s">
        <v>155</v>
      </c>
      <c r="C365" s="167" t="s">
        <v>190</v>
      </c>
    </row>
    <row r="366" customFormat="false" ht="15.75" hidden="false" customHeight="false" outlineLevel="0" collapsed="false">
      <c r="A366" s="165" t="s">
        <v>15</v>
      </c>
      <c r="B366" s="168" t="s">
        <v>283</v>
      </c>
      <c r="C366" s="169" t="s">
        <v>298</v>
      </c>
    </row>
    <row r="367" customFormat="false" ht="15.75" hidden="false" customHeight="false" outlineLevel="0" collapsed="false">
      <c r="A367" s="165" t="s">
        <v>15</v>
      </c>
      <c r="B367" s="168" t="s">
        <v>314</v>
      </c>
      <c r="C367" s="169" t="s">
        <v>535</v>
      </c>
    </row>
    <row r="368" customFormat="false" ht="15.75" hidden="false" customHeight="false" outlineLevel="0" collapsed="false">
      <c r="A368" s="165" t="s">
        <v>13</v>
      </c>
      <c r="B368" s="168" t="s">
        <v>314</v>
      </c>
      <c r="C368" s="169" t="s">
        <v>535</v>
      </c>
    </row>
    <row r="369" customFormat="false" ht="15.75" hidden="false" customHeight="false" outlineLevel="0" collapsed="false">
      <c r="A369" s="165" t="s">
        <v>15</v>
      </c>
      <c r="B369" s="168" t="s">
        <v>283</v>
      </c>
      <c r="C369" s="170" t="s">
        <v>298</v>
      </c>
    </row>
    <row r="370" customFormat="false" ht="29.25" hidden="false" customHeight="false" outlineLevel="0" collapsed="false">
      <c r="A370" s="165" t="s">
        <v>15</v>
      </c>
      <c r="B370" s="168" t="s">
        <v>155</v>
      </c>
      <c r="C370" s="171" t="s">
        <v>190</v>
      </c>
    </row>
    <row r="371" customFormat="false" ht="15.75" hidden="false" customHeight="false" outlineLevel="0" collapsed="false">
      <c r="A371" s="172" t="s">
        <v>15</v>
      </c>
      <c r="B371" s="168" t="s">
        <v>17</v>
      </c>
      <c r="C371" s="167" t="s">
        <v>41</v>
      </c>
    </row>
    <row r="372" customFormat="false" ht="15.75" hidden="false" customHeight="false" outlineLevel="0" collapsed="false">
      <c r="A372" s="172" t="s">
        <v>15</v>
      </c>
      <c r="B372" s="168" t="s">
        <v>44</v>
      </c>
      <c r="C372" s="167" t="s">
        <v>100</v>
      </c>
    </row>
    <row r="373" customFormat="false" ht="43.5" hidden="false" customHeight="false" outlineLevel="0" collapsed="false">
      <c r="A373" s="172" t="s">
        <v>15</v>
      </c>
      <c r="B373" s="168" t="s">
        <v>155</v>
      </c>
      <c r="C373" s="167" t="s">
        <v>250</v>
      </c>
    </row>
    <row r="374" customFormat="false" ht="15.75" hidden="false" customHeight="false" outlineLevel="0" collapsed="false">
      <c r="A374" s="172" t="s">
        <v>15</v>
      </c>
      <c r="B374" s="168" t="s">
        <v>334</v>
      </c>
      <c r="C374" s="169" t="s">
        <v>367</v>
      </c>
    </row>
    <row r="375" customFormat="false" ht="15.75" hidden="false" customHeight="false" outlineLevel="0" collapsed="false">
      <c r="A375" s="173" t="s">
        <v>14</v>
      </c>
      <c r="B375" s="168" t="s">
        <v>283</v>
      </c>
      <c r="C375" s="174" t="s">
        <v>308</v>
      </c>
    </row>
    <row r="376" customFormat="false" ht="15.75" hidden="false" customHeight="false" outlineLevel="0" collapsed="false">
      <c r="A376" s="173" t="s">
        <v>14</v>
      </c>
      <c r="B376" s="168" t="s">
        <v>155</v>
      </c>
      <c r="C376" s="167" t="s">
        <v>213</v>
      </c>
    </row>
    <row r="377" customFormat="false" ht="15.75" hidden="false" customHeight="false" outlineLevel="0" collapsed="false">
      <c r="A377" s="173" t="s">
        <v>14</v>
      </c>
      <c r="B377" s="168" t="s">
        <v>155</v>
      </c>
      <c r="C377" s="167" t="s">
        <v>244</v>
      </c>
    </row>
    <row r="378" customFormat="false" ht="15.75" hidden="false" customHeight="false" outlineLevel="0" collapsed="false">
      <c r="A378" s="173" t="s">
        <v>14</v>
      </c>
      <c r="B378" s="168" t="s">
        <v>314</v>
      </c>
      <c r="C378" s="175" t="s">
        <v>370</v>
      </c>
    </row>
    <row r="379" customFormat="false" ht="29.25" hidden="false" customHeight="false" outlineLevel="0" collapsed="false">
      <c r="A379" s="173" t="s">
        <v>14</v>
      </c>
      <c r="B379" s="168" t="s">
        <v>314</v>
      </c>
      <c r="C379" s="175" t="s">
        <v>361</v>
      </c>
    </row>
    <row r="380" customFormat="false" ht="15.75" hidden="false" customHeight="false" outlineLevel="0" collapsed="false">
      <c r="A380" s="173" t="s">
        <v>14</v>
      </c>
      <c r="B380" s="168" t="s">
        <v>283</v>
      </c>
      <c r="C380" s="175" t="s">
        <v>372</v>
      </c>
    </row>
    <row r="381" customFormat="false" ht="15.75" hidden="false" customHeight="false" outlineLevel="0" collapsed="false">
      <c r="A381" s="173" t="s">
        <v>14</v>
      </c>
      <c r="B381" s="168" t="s">
        <v>283</v>
      </c>
      <c r="C381" s="175" t="s">
        <v>373</v>
      </c>
    </row>
    <row r="382" customFormat="false" ht="15.75" hidden="false" customHeight="false" outlineLevel="0" collapsed="false">
      <c r="A382" s="173" t="s">
        <v>14</v>
      </c>
      <c r="B382" s="168" t="s">
        <v>283</v>
      </c>
      <c r="C382" s="169" t="s">
        <v>365</v>
      </c>
    </row>
    <row r="383" customFormat="false" ht="15.75" hidden="false" customHeight="false" outlineLevel="0" collapsed="false">
      <c r="A383" s="173" t="s">
        <v>14</v>
      </c>
      <c r="B383" s="168" t="s">
        <v>283</v>
      </c>
      <c r="C383" s="169" t="s">
        <v>305</v>
      </c>
    </row>
  </sheetData>
  <autoFilter ref="A1:C38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3" activeCellId="0" sqref="A363:IV393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36.14"/>
    <col collapsed="false" customWidth="true" hidden="false" outlineLevel="0" max="2" min="2" style="12" width="17.99"/>
    <col collapsed="false" customWidth="true" hidden="false" outlineLevel="0" max="3" min="3" style="12" width="36.14"/>
    <col collapsed="false" customWidth="false" hidden="false" outlineLevel="0" max="257" min="4" style="12" width="9.14"/>
  </cols>
  <sheetData>
    <row r="1" customFormat="false" ht="15.75" hidden="false" customHeight="false" outlineLevel="0" collapsed="false">
      <c r="A1" s="157" t="s">
        <v>17</v>
      </c>
      <c r="B1" s="157" t="s">
        <v>1</v>
      </c>
      <c r="C1" s="157" t="s">
        <v>2</v>
      </c>
      <c r="D1" s="12" t="s">
        <v>3</v>
      </c>
    </row>
    <row r="2" customFormat="false" ht="32.25" hidden="false" customHeight="false" outlineLevel="0" collapsed="false">
      <c r="A2" s="89" t="s">
        <v>18</v>
      </c>
      <c r="B2" s="96" t="s">
        <v>44</v>
      </c>
      <c r="C2" s="89" t="s">
        <v>142</v>
      </c>
    </row>
    <row r="3" customFormat="false" ht="16.5" hidden="false" customHeight="false" outlineLevel="0" collapsed="false">
      <c r="A3" s="87" t="s">
        <v>18</v>
      </c>
      <c r="B3" s="96" t="s">
        <v>44</v>
      </c>
      <c r="C3" s="87" t="s">
        <v>148</v>
      </c>
    </row>
    <row r="4" customFormat="false" ht="16.5" hidden="false" customHeight="false" outlineLevel="0" collapsed="false">
      <c r="A4" s="87" t="s">
        <v>18</v>
      </c>
      <c r="B4" s="96" t="s">
        <v>44</v>
      </c>
      <c r="C4" s="158" t="s">
        <v>141</v>
      </c>
    </row>
    <row r="5" customFormat="false" ht="16.5" hidden="false" customHeight="false" outlineLevel="0" collapsed="false">
      <c r="A5" s="87" t="s">
        <v>18</v>
      </c>
      <c r="B5" s="96" t="s">
        <v>44</v>
      </c>
      <c r="C5" s="87" t="s">
        <v>117</v>
      </c>
    </row>
    <row r="6" customFormat="false" ht="16.5" hidden="false" customHeight="false" outlineLevel="0" collapsed="false">
      <c r="A6" s="87" t="s">
        <v>18</v>
      </c>
      <c r="B6" s="96" t="s">
        <v>44</v>
      </c>
      <c r="C6" s="98" t="s">
        <v>145</v>
      </c>
    </row>
    <row r="7" customFormat="false" ht="16.5" hidden="false" customHeight="false" outlineLevel="0" collapsed="false">
      <c r="A7" s="87" t="s">
        <v>18</v>
      </c>
      <c r="B7" s="96" t="s">
        <v>44</v>
      </c>
      <c r="C7" s="87" t="s">
        <v>57</v>
      </c>
    </row>
    <row r="8" customFormat="false" ht="16.5" hidden="false" customHeight="false" outlineLevel="0" collapsed="false">
      <c r="A8" s="87" t="s">
        <v>18</v>
      </c>
      <c r="B8" s="96" t="s">
        <v>44</v>
      </c>
      <c r="C8" s="87" t="s">
        <v>133</v>
      </c>
    </row>
    <row r="9" customFormat="false" ht="16.5" hidden="false" customHeight="false" outlineLevel="0" collapsed="false">
      <c r="A9" s="87" t="s">
        <v>18</v>
      </c>
      <c r="B9" s="96" t="s">
        <v>44</v>
      </c>
      <c r="C9" s="98" t="s">
        <v>124</v>
      </c>
    </row>
    <row r="10" customFormat="false" ht="16.5" hidden="false" customHeight="false" outlineLevel="0" collapsed="false">
      <c r="A10" s="98" t="s">
        <v>18</v>
      </c>
      <c r="B10" s="96" t="s">
        <v>44</v>
      </c>
      <c r="C10" s="87" t="s">
        <v>86</v>
      </c>
    </row>
    <row r="11" customFormat="false" ht="16.5" hidden="false" customHeight="false" outlineLevel="0" collapsed="false">
      <c r="A11" s="87" t="s">
        <v>19</v>
      </c>
      <c r="B11" s="96" t="s">
        <v>44</v>
      </c>
      <c r="C11" s="87" t="s">
        <v>89</v>
      </c>
    </row>
    <row r="12" customFormat="false" ht="16.5" hidden="false" customHeight="false" outlineLevel="0" collapsed="false">
      <c r="A12" s="87" t="s">
        <v>19</v>
      </c>
      <c r="B12" s="96" t="s">
        <v>44</v>
      </c>
      <c r="C12" s="98" t="s">
        <v>102</v>
      </c>
    </row>
    <row r="13" customFormat="false" ht="16.5" hidden="false" customHeight="false" outlineLevel="0" collapsed="false">
      <c r="A13" s="87" t="s">
        <v>19</v>
      </c>
      <c r="B13" s="96" t="s">
        <v>44</v>
      </c>
      <c r="C13" s="87" t="s">
        <v>98</v>
      </c>
    </row>
    <row r="14" customFormat="false" ht="16.5" hidden="false" customHeight="false" outlineLevel="0" collapsed="false">
      <c r="A14" s="87" t="s">
        <v>19</v>
      </c>
      <c r="B14" s="96" t="s">
        <v>44</v>
      </c>
      <c r="C14" s="98" t="s">
        <v>114</v>
      </c>
    </row>
    <row r="15" customFormat="false" ht="16.5" hidden="false" customHeight="false" outlineLevel="0" collapsed="false">
      <c r="A15" s="98" t="s">
        <v>19</v>
      </c>
      <c r="B15" s="96" t="s">
        <v>44</v>
      </c>
      <c r="C15" s="87" t="s">
        <v>110</v>
      </c>
    </row>
    <row r="16" customFormat="false" ht="16.5" hidden="false" customHeight="false" outlineLevel="0" collapsed="false">
      <c r="A16" s="87" t="s">
        <v>20</v>
      </c>
      <c r="B16" s="96" t="s">
        <v>44</v>
      </c>
      <c r="C16" s="87" t="s">
        <v>143</v>
      </c>
    </row>
    <row r="17" customFormat="false" ht="16.5" hidden="false" customHeight="false" outlineLevel="0" collapsed="false">
      <c r="A17" s="87" t="s">
        <v>20</v>
      </c>
      <c r="B17" s="96" t="s">
        <v>44</v>
      </c>
      <c r="C17" s="87" t="s">
        <v>140</v>
      </c>
    </row>
    <row r="18" customFormat="false" ht="16.5" hidden="false" customHeight="false" outlineLevel="0" collapsed="false">
      <c r="A18" s="87" t="s">
        <v>20</v>
      </c>
      <c r="B18" s="96" t="s">
        <v>44</v>
      </c>
      <c r="C18" s="87" t="s">
        <v>87</v>
      </c>
    </row>
    <row r="19" customFormat="false" ht="16.5" hidden="false" customHeight="false" outlineLevel="0" collapsed="false">
      <c r="A19" s="87" t="s">
        <v>20</v>
      </c>
      <c r="B19" s="96" t="s">
        <v>44</v>
      </c>
      <c r="C19" s="87" t="s">
        <v>139</v>
      </c>
    </row>
    <row r="20" customFormat="false" ht="16.5" hidden="false" customHeight="false" outlineLevel="0" collapsed="false">
      <c r="A20" s="87" t="s">
        <v>20</v>
      </c>
      <c r="B20" s="96" t="s">
        <v>44</v>
      </c>
      <c r="C20" s="87" t="s">
        <v>116</v>
      </c>
    </row>
    <row r="21" customFormat="false" ht="32.25" hidden="false" customHeight="false" outlineLevel="0" collapsed="false">
      <c r="A21" s="90" t="s">
        <v>21</v>
      </c>
      <c r="B21" s="96" t="s">
        <v>44</v>
      </c>
      <c r="C21" s="90" t="s">
        <v>105</v>
      </c>
    </row>
    <row r="22" customFormat="false" ht="16.5" hidden="false" customHeight="false" outlineLevel="0" collapsed="false">
      <c r="A22" s="87" t="s">
        <v>21</v>
      </c>
      <c r="B22" s="96" t="s">
        <v>44</v>
      </c>
      <c r="C22" s="87" t="s">
        <v>59</v>
      </c>
    </row>
    <row r="23" customFormat="false" ht="16.5" hidden="false" customHeight="false" outlineLevel="0" collapsed="false">
      <c r="A23" s="87" t="s">
        <v>21</v>
      </c>
      <c r="B23" s="96" t="s">
        <v>44</v>
      </c>
      <c r="C23" s="98" t="s">
        <v>111</v>
      </c>
    </row>
    <row r="24" customFormat="false" ht="16.5" hidden="false" customHeight="false" outlineLevel="0" collapsed="false">
      <c r="A24" s="87" t="s">
        <v>21</v>
      </c>
      <c r="B24" s="96" t="s">
        <v>44</v>
      </c>
      <c r="C24" s="98" t="s">
        <v>136</v>
      </c>
    </row>
    <row r="25" customFormat="false" ht="16.5" hidden="false" customHeight="false" outlineLevel="0" collapsed="false">
      <c r="A25" s="87" t="s">
        <v>21</v>
      </c>
      <c r="B25" s="96" t="s">
        <v>44</v>
      </c>
      <c r="C25" s="98" t="s">
        <v>113</v>
      </c>
    </row>
    <row r="26" customFormat="false" ht="16.5" hidden="false" customHeight="false" outlineLevel="0" collapsed="false">
      <c r="A26" s="87" t="s">
        <v>21</v>
      </c>
      <c r="B26" s="96" t="s">
        <v>44</v>
      </c>
      <c r="C26" s="98" t="s">
        <v>72</v>
      </c>
    </row>
    <row r="27" customFormat="false" ht="16.5" hidden="false" customHeight="false" outlineLevel="0" collapsed="false">
      <c r="A27" s="87" t="s">
        <v>22</v>
      </c>
      <c r="B27" s="96" t="s">
        <v>44</v>
      </c>
      <c r="C27" s="87" t="s">
        <v>138</v>
      </c>
    </row>
    <row r="28" customFormat="false" ht="16.5" hidden="false" customHeight="false" outlineLevel="0" collapsed="false">
      <c r="A28" s="87" t="s">
        <v>22</v>
      </c>
      <c r="B28" s="96" t="s">
        <v>44</v>
      </c>
      <c r="C28" s="98" t="s">
        <v>144</v>
      </c>
    </row>
    <row r="29" customFormat="false" ht="16.5" hidden="false" customHeight="false" outlineLevel="0" collapsed="false">
      <c r="A29" s="87" t="s">
        <v>22</v>
      </c>
      <c r="B29" s="96" t="s">
        <v>44</v>
      </c>
      <c r="C29" s="87" t="s">
        <v>73</v>
      </c>
    </row>
    <row r="30" customFormat="false" ht="16.5" hidden="false" customHeight="false" outlineLevel="0" collapsed="false">
      <c r="A30" s="87" t="s">
        <v>23</v>
      </c>
      <c r="B30" s="96" t="s">
        <v>44</v>
      </c>
      <c r="C30" s="98" t="s">
        <v>60</v>
      </c>
    </row>
    <row r="31" customFormat="false" ht="16.5" hidden="false" customHeight="false" outlineLevel="0" collapsed="false">
      <c r="A31" s="87" t="s">
        <v>23</v>
      </c>
      <c r="B31" s="96" t="s">
        <v>44</v>
      </c>
      <c r="C31" s="87" t="s">
        <v>135</v>
      </c>
    </row>
    <row r="32" customFormat="false" ht="16.5" hidden="false" customHeight="false" outlineLevel="0" collapsed="false">
      <c r="A32" s="87" t="s">
        <v>23</v>
      </c>
      <c r="B32" s="96" t="s">
        <v>44</v>
      </c>
      <c r="C32" s="98" t="s">
        <v>73</v>
      </c>
    </row>
    <row r="33" customFormat="false" ht="16.5" hidden="false" customHeight="false" outlineLevel="0" collapsed="false">
      <c r="A33" s="87" t="s">
        <v>23</v>
      </c>
      <c r="B33" s="96" t="s">
        <v>44</v>
      </c>
      <c r="C33" s="87" t="s">
        <v>137</v>
      </c>
    </row>
    <row r="34" customFormat="false" ht="16.5" hidden="false" customHeight="false" outlineLevel="0" collapsed="false">
      <c r="A34" s="87" t="s">
        <v>24</v>
      </c>
      <c r="B34" s="96" t="s">
        <v>44</v>
      </c>
      <c r="C34" s="98" t="s">
        <v>126</v>
      </c>
    </row>
    <row r="35" customFormat="false" ht="16.5" hidden="false" customHeight="false" outlineLevel="0" collapsed="false">
      <c r="A35" s="87" t="s">
        <v>24</v>
      </c>
      <c r="B35" s="96" t="s">
        <v>44</v>
      </c>
      <c r="C35" s="98" t="s">
        <v>125</v>
      </c>
    </row>
    <row r="36" customFormat="false" ht="16.5" hidden="false" customHeight="false" outlineLevel="0" collapsed="false">
      <c r="A36" s="87" t="s">
        <v>24</v>
      </c>
      <c r="B36" s="96" t="s">
        <v>44</v>
      </c>
      <c r="C36" s="98" t="s">
        <v>128</v>
      </c>
    </row>
    <row r="37" customFormat="false" ht="16.5" hidden="false" customHeight="false" outlineLevel="0" collapsed="false">
      <c r="A37" s="87" t="s">
        <v>25</v>
      </c>
      <c r="B37" s="96" t="s">
        <v>44</v>
      </c>
      <c r="C37" s="87" t="s">
        <v>106</v>
      </c>
    </row>
    <row r="38" customFormat="false" ht="16.5" hidden="false" customHeight="false" outlineLevel="0" collapsed="false">
      <c r="A38" s="87" t="s">
        <v>25</v>
      </c>
      <c r="B38" s="96" t="s">
        <v>44</v>
      </c>
      <c r="C38" s="87" t="s">
        <v>115</v>
      </c>
    </row>
    <row r="39" customFormat="false" ht="48" hidden="false" customHeight="false" outlineLevel="0" collapsed="false">
      <c r="A39" s="90" t="s">
        <v>26</v>
      </c>
      <c r="B39" s="96" t="s">
        <v>44</v>
      </c>
      <c r="C39" s="90" t="s">
        <v>70</v>
      </c>
    </row>
    <row r="40" customFormat="false" ht="16.5" hidden="false" customHeight="false" outlineLevel="0" collapsed="false">
      <c r="A40" s="87" t="s">
        <v>26</v>
      </c>
      <c r="B40" s="96" t="s">
        <v>44</v>
      </c>
      <c r="C40" s="87" t="s">
        <v>65</v>
      </c>
    </row>
    <row r="41" customFormat="false" ht="16.5" hidden="false" customHeight="false" outlineLevel="0" collapsed="false">
      <c r="A41" s="87" t="s">
        <v>26</v>
      </c>
      <c r="B41" s="96" t="s">
        <v>44</v>
      </c>
      <c r="C41" s="87" t="s">
        <v>55</v>
      </c>
    </row>
    <row r="42" customFormat="false" ht="16.5" hidden="false" customHeight="false" outlineLevel="0" collapsed="false">
      <c r="A42" s="87" t="s">
        <v>27</v>
      </c>
      <c r="B42" s="96" t="s">
        <v>44</v>
      </c>
      <c r="C42" s="87" t="s">
        <v>76</v>
      </c>
    </row>
    <row r="43" customFormat="false" ht="16.5" hidden="false" customHeight="false" outlineLevel="0" collapsed="false">
      <c r="A43" s="87" t="s">
        <v>27</v>
      </c>
      <c r="B43" s="96" t="s">
        <v>44</v>
      </c>
      <c r="C43" s="98" t="s">
        <v>107</v>
      </c>
    </row>
    <row r="44" customFormat="false" ht="16.5" hidden="false" customHeight="false" outlineLevel="0" collapsed="false">
      <c r="A44" s="87" t="s">
        <v>27</v>
      </c>
      <c r="B44" s="96" t="s">
        <v>44</v>
      </c>
      <c r="C44" s="87" t="s">
        <v>67</v>
      </c>
    </row>
    <row r="45" customFormat="false" ht="16.5" hidden="false" customHeight="false" outlineLevel="0" collapsed="false">
      <c r="A45" s="87" t="s">
        <v>27</v>
      </c>
      <c r="B45" s="96" t="s">
        <v>44</v>
      </c>
      <c r="C45" s="98" t="s">
        <v>99</v>
      </c>
    </row>
    <row r="46" customFormat="false" ht="16.5" hidden="false" customHeight="false" outlineLevel="0" collapsed="false">
      <c r="A46" s="87" t="s">
        <v>28</v>
      </c>
      <c r="B46" s="96" t="s">
        <v>44</v>
      </c>
      <c r="C46" s="87" t="s">
        <v>69</v>
      </c>
    </row>
    <row r="47" customFormat="false" ht="16.5" hidden="false" customHeight="false" outlineLevel="0" collapsed="false">
      <c r="A47" s="87" t="s">
        <v>28</v>
      </c>
      <c r="B47" s="96" t="s">
        <v>44</v>
      </c>
      <c r="C47" s="87" t="s">
        <v>66</v>
      </c>
    </row>
    <row r="48" customFormat="false" ht="16.5" hidden="false" customHeight="false" outlineLevel="0" collapsed="false">
      <c r="A48" s="87" t="s">
        <v>28</v>
      </c>
      <c r="B48" s="96" t="s">
        <v>44</v>
      </c>
      <c r="C48" s="98" t="s">
        <v>56</v>
      </c>
    </row>
    <row r="49" customFormat="false" ht="16.5" hidden="false" customHeight="false" outlineLevel="0" collapsed="false">
      <c r="A49" s="87" t="s">
        <v>28</v>
      </c>
      <c r="B49" s="96" t="s">
        <v>44</v>
      </c>
      <c r="C49" s="98" t="s">
        <v>92</v>
      </c>
    </row>
    <row r="50" customFormat="false" ht="16.5" hidden="false" customHeight="false" outlineLevel="0" collapsed="false">
      <c r="A50" s="87" t="s">
        <v>29</v>
      </c>
      <c r="B50" s="96" t="s">
        <v>44</v>
      </c>
      <c r="C50" s="87" t="s">
        <v>94</v>
      </c>
    </row>
    <row r="51" customFormat="false" ht="16.5" hidden="false" customHeight="false" outlineLevel="0" collapsed="false">
      <c r="A51" s="87" t="s">
        <v>29</v>
      </c>
      <c r="B51" s="96" t="s">
        <v>44</v>
      </c>
      <c r="C51" s="87" t="s">
        <v>130</v>
      </c>
    </row>
    <row r="52" customFormat="false" ht="16.5" hidden="false" customHeight="false" outlineLevel="0" collapsed="false">
      <c r="A52" s="87" t="s">
        <v>29</v>
      </c>
      <c r="B52" s="96" t="s">
        <v>44</v>
      </c>
      <c r="C52" s="98" t="s">
        <v>77</v>
      </c>
    </row>
    <row r="53" customFormat="false" ht="16.5" hidden="false" customHeight="false" outlineLevel="0" collapsed="false">
      <c r="A53" s="87" t="s">
        <v>29</v>
      </c>
      <c r="B53" s="96" t="s">
        <v>44</v>
      </c>
      <c r="C53" s="87" t="s">
        <v>68</v>
      </c>
    </row>
    <row r="54" customFormat="false" ht="15.75" hidden="false" customHeight="false" outlineLevel="0" collapsed="false">
      <c r="A54" s="98" t="s">
        <v>30</v>
      </c>
      <c r="B54" s="96" t="s">
        <v>44</v>
      </c>
      <c r="C54" s="98" t="s">
        <v>30</v>
      </c>
    </row>
    <row r="55" customFormat="false" ht="47.25" hidden="false" customHeight="false" outlineLevel="0" collapsed="false">
      <c r="A55" s="89" t="s">
        <v>18</v>
      </c>
      <c r="B55" s="93" t="s">
        <v>155</v>
      </c>
      <c r="C55" s="89" t="s">
        <v>183</v>
      </c>
    </row>
    <row r="56" customFormat="false" ht="15.75" hidden="false" customHeight="false" outlineLevel="0" collapsed="false">
      <c r="A56" s="87" t="s">
        <v>18</v>
      </c>
      <c r="B56" s="93" t="s">
        <v>155</v>
      </c>
      <c r="C56" s="87" t="s">
        <v>261</v>
      </c>
    </row>
    <row r="57" customFormat="false" ht="15.75" hidden="false" customHeight="false" outlineLevel="0" collapsed="false">
      <c r="A57" s="87" t="s">
        <v>18</v>
      </c>
      <c r="B57" s="93" t="s">
        <v>155</v>
      </c>
      <c r="C57" s="87" t="s">
        <v>179</v>
      </c>
    </row>
    <row r="58" customFormat="false" ht="15.75" hidden="false" customHeight="false" outlineLevel="0" collapsed="false">
      <c r="A58" s="87" t="s">
        <v>18</v>
      </c>
      <c r="B58" s="93" t="s">
        <v>155</v>
      </c>
      <c r="C58" s="87" t="s">
        <v>177</v>
      </c>
    </row>
    <row r="59" customFormat="false" ht="15.75" hidden="false" customHeight="false" outlineLevel="0" collapsed="false">
      <c r="A59" s="87" t="s">
        <v>18</v>
      </c>
      <c r="B59" s="93" t="s">
        <v>155</v>
      </c>
      <c r="C59" s="98" t="s">
        <v>178</v>
      </c>
    </row>
    <row r="60" customFormat="false" ht="15.75" hidden="false" customHeight="false" outlineLevel="0" collapsed="false">
      <c r="A60" s="87" t="s">
        <v>18</v>
      </c>
      <c r="B60" s="93" t="s">
        <v>155</v>
      </c>
      <c r="C60" s="87" t="s">
        <v>182</v>
      </c>
    </row>
    <row r="61" customFormat="false" ht="15.75" hidden="false" customHeight="false" outlineLevel="0" collapsed="false">
      <c r="A61" s="87" t="s">
        <v>18</v>
      </c>
      <c r="B61" s="93" t="s">
        <v>155</v>
      </c>
      <c r="C61" s="87" t="s">
        <v>220</v>
      </c>
    </row>
    <row r="62" customFormat="false" ht="15.75" hidden="false" customHeight="false" outlineLevel="0" collapsed="false">
      <c r="A62" s="87" t="s">
        <v>18</v>
      </c>
      <c r="B62" s="93" t="s">
        <v>155</v>
      </c>
      <c r="C62" s="98" t="s">
        <v>181</v>
      </c>
    </row>
    <row r="63" customFormat="false" ht="15.75" hidden="false" customHeight="false" outlineLevel="0" collapsed="false">
      <c r="A63" s="98" t="s">
        <v>18</v>
      </c>
      <c r="B63" s="93" t="s">
        <v>155</v>
      </c>
      <c r="C63" s="87" t="s">
        <v>281</v>
      </c>
    </row>
    <row r="64" customFormat="false" ht="15.75" hidden="false" customHeight="false" outlineLevel="0" collapsed="false">
      <c r="A64" s="87" t="s">
        <v>19</v>
      </c>
      <c r="B64" s="93" t="s">
        <v>155</v>
      </c>
      <c r="C64" s="87" t="s">
        <v>267</v>
      </c>
    </row>
    <row r="65" customFormat="false" ht="15.75" hidden="false" customHeight="false" outlineLevel="0" collapsed="false">
      <c r="A65" s="87" t="s">
        <v>19</v>
      </c>
      <c r="B65" s="93" t="s">
        <v>155</v>
      </c>
      <c r="C65" s="98" t="s">
        <v>180</v>
      </c>
    </row>
    <row r="66" customFormat="false" ht="15.75" hidden="false" customHeight="false" outlineLevel="0" collapsed="false">
      <c r="A66" s="87" t="s">
        <v>19</v>
      </c>
      <c r="B66" s="93" t="s">
        <v>155</v>
      </c>
      <c r="C66" s="87" t="s">
        <v>262</v>
      </c>
    </row>
    <row r="67" customFormat="false" ht="15.75" hidden="false" customHeight="false" outlineLevel="0" collapsed="false">
      <c r="A67" s="87" t="s">
        <v>19</v>
      </c>
      <c r="B67" s="93" t="s">
        <v>155</v>
      </c>
      <c r="C67" s="98" t="s">
        <v>169</v>
      </c>
    </row>
    <row r="68" customFormat="false" ht="15.75" hidden="false" customHeight="false" outlineLevel="0" collapsed="false">
      <c r="A68" s="98" t="s">
        <v>19</v>
      </c>
      <c r="B68" s="93" t="s">
        <v>155</v>
      </c>
      <c r="C68" s="87" t="s">
        <v>265</v>
      </c>
    </row>
    <row r="69" customFormat="false" ht="15.75" hidden="false" customHeight="false" outlineLevel="0" collapsed="false">
      <c r="A69" s="87" t="s">
        <v>20</v>
      </c>
      <c r="B69" s="93" t="s">
        <v>155</v>
      </c>
      <c r="C69" s="87" t="s">
        <v>162</v>
      </c>
    </row>
    <row r="70" customFormat="false" ht="15.75" hidden="false" customHeight="false" outlineLevel="0" collapsed="false">
      <c r="A70" s="87" t="s">
        <v>20</v>
      </c>
      <c r="B70" s="93" t="s">
        <v>155</v>
      </c>
      <c r="C70" s="87" t="s">
        <v>245</v>
      </c>
    </row>
    <row r="71" customFormat="false" ht="15.75" hidden="false" customHeight="false" outlineLevel="0" collapsed="false">
      <c r="A71" s="87" t="s">
        <v>20</v>
      </c>
      <c r="B71" s="93" t="s">
        <v>155</v>
      </c>
      <c r="C71" s="87" t="s">
        <v>157</v>
      </c>
    </row>
    <row r="72" customFormat="false" ht="15.75" hidden="false" customHeight="false" outlineLevel="0" collapsed="false">
      <c r="A72" s="87" t="s">
        <v>20</v>
      </c>
      <c r="B72" s="93" t="s">
        <v>155</v>
      </c>
      <c r="C72" s="87" t="s">
        <v>242</v>
      </c>
    </row>
    <row r="73" customFormat="false" ht="15.75" hidden="false" customHeight="false" outlineLevel="0" collapsed="false">
      <c r="A73" s="87" t="s">
        <v>20</v>
      </c>
      <c r="B73" s="93" t="s">
        <v>155</v>
      </c>
      <c r="C73" s="87" t="s">
        <v>227</v>
      </c>
    </row>
    <row r="74" customFormat="false" ht="47.25" hidden="false" customHeight="false" outlineLevel="0" collapsed="false">
      <c r="A74" s="90" t="s">
        <v>21</v>
      </c>
      <c r="B74" s="93" t="s">
        <v>155</v>
      </c>
      <c r="C74" s="90" t="s">
        <v>268</v>
      </c>
    </row>
    <row r="75" customFormat="false" ht="15.75" hidden="false" customHeight="false" outlineLevel="0" collapsed="false">
      <c r="A75" s="87" t="s">
        <v>21</v>
      </c>
      <c r="B75" s="93" t="s">
        <v>155</v>
      </c>
      <c r="C75" s="87" t="s">
        <v>277</v>
      </c>
    </row>
    <row r="76" customFormat="false" ht="15.75" hidden="false" customHeight="false" outlineLevel="0" collapsed="false">
      <c r="A76" s="87" t="s">
        <v>21</v>
      </c>
      <c r="B76" s="93" t="s">
        <v>155</v>
      </c>
      <c r="C76" s="98" t="s">
        <v>168</v>
      </c>
    </row>
    <row r="77" customFormat="false" ht="15.75" hidden="false" customHeight="false" outlineLevel="0" collapsed="false">
      <c r="A77" s="87" t="s">
        <v>21</v>
      </c>
      <c r="B77" s="93" t="s">
        <v>155</v>
      </c>
      <c r="C77" s="98" t="s">
        <v>205</v>
      </c>
    </row>
    <row r="78" customFormat="false" ht="15.75" hidden="false" customHeight="false" outlineLevel="0" collapsed="false">
      <c r="A78" s="87" t="s">
        <v>21</v>
      </c>
      <c r="B78" s="93" t="s">
        <v>155</v>
      </c>
      <c r="C78" s="98" t="s">
        <v>165</v>
      </c>
    </row>
    <row r="79" customFormat="false" ht="15.75" hidden="false" customHeight="false" outlineLevel="0" collapsed="false">
      <c r="A79" s="87" t="s">
        <v>21</v>
      </c>
      <c r="B79" s="93" t="s">
        <v>155</v>
      </c>
      <c r="C79" s="98" t="s">
        <v>269</v>
      </c>
    </row>
    <row r="80" customFormat="false" ht="15.75" hidden="false" customHeight="false" outlineLevel="0" collapsed="false">
      <c r="A80" s="87" t="s">
        <v>22</v>
      </c>
      <c r="B80" s="93" t="s">
        <v>155</v>
      </c>
      <c r="C80" s="87" t="s">
        <v>166</v>
      </c>
    </row>
    <row r="81" customFormat="false" ht="15.75" hidden="false" customHeight="false" outlineLevel="0" collapsed="false">
      <c r="A81" s="87" t="s">
        <v>22</v>
      </c>
      <c r="B81" s="93" t="s">
        <v>155</v>
      </c>
      <c r="C81" s="98" t="s">
        <v>201</v>
      </c>
    </row>
    <row r="82" customFormat="false" ht="15.75" hidden="false" customHeight="false" outlineLevel="0" collapsed="false">
      <c r="A82" s="87" t="s">
        <v>22</v>
      </c>
      <c r="B82" s="93" t="s">
        <v>155</v>
      </c>
      <c r="C82" s="87" t="s">
        <v>196</v>
      </c>
    </row>
    <row r="83" customFormat="false" ht="15.75" hidden="false" customHeight="false" outlineLevel="0" collapsed="false">
      <c r="A83" s="87" t="s">
        <v>23</v>
      </c>
      <c r="B83" s="93" t="s">
        <v>155</v>
      </c>
      <c r="C83" s="98" t="s">
        <v>249</v>
      </c>
    </row>
    <row r="84" customFormat="false" ht="15.75" hidden="false" customHeight="false" outlineLevel="0" collapsed="false">
      <c r="A84" s="87" t="s">
        <v>23</v>
      </c>
      <c r="B84" s="93" t="s">
        <v>155</v>
      </c>
      <c r="C84" s="87" t="s">
        <v>172</v>
      </c>
    </row>
    <row r="85" customFormat="false" ht="15.75" hidden="false" customHeight="false" outlineLevel="0" collapsed="false">
      <c r="A85" s="87" t="s">
        <v>23</v>
      </c>
      <c r="B85" s="93" t="s">
        <v>155</v>
      </c>
      <c r="C85" s="98" t="s">
        <v>196</v>
      </c>
    </row>
    <row r="86" customFormat="false" ht="15.75" hidden="false" customHeight="false" outlineLevel="0" collapsed="false">
      <c r="A86" s="87" t="s">
        <v>23</v>
      </c>
      <c r="B86" s="93" t="s">
        <v>155</v>
      </c>
      <c r="C86" s="87" t="s">
        <v>173</v>
      </c>
    </row>
    <row r="87" customFormat="false" ht="15.75" hidden="false" customHeight="false" outlineLevel="0" collapsed="false">
      <c r="A87" s="87" t="s">
        <v>24</v>
      </c>
      <c r="B87" s="93" t="s">
        <v>155</v>
      </c>
      <c r="C87" s="98" t="s">
        <v>270</v>
      </c>
    </row>
    <row r="88" customFormat="false" ht="15.75" hidden="false" customHeight="false" outlineLevel="0" collapsed="false">
      <c r="A88" s="87" t="s">
        <v>24</v>
      </c>
      <c r="B88" s="93" t="s">
        <v>155</v>
      </c>
      <c r="C88" s="98" t="s">
        <v>156</v>
      </c>
    </row>
    <row r="89" customFormat="false" ht="15.75" hidden="false" customHeight="false" outlineLevel="0" collapsed="false">
      <c r="A89" s="87" t="s">
        <v>24</v>
      </c>
      <c r="B89" s="93" t="s">
        <v>155</v>
      </c>
      <c r="C89" s="98" t="s">
        <v>241</v>
      </c>
    </row>
    <row r="90" customFormat="false" ht="15.75" hidden="false" customHeight="false" outlineLevel="0" collapsed="false">
      <c r="A90" s="87" t="s">
        <v>25</v>
      </c>
      <c r="B90" s="93" t="s">
        <v>155</v>
      </c>
      <c r="C90" s="87" t="s">
        <v>248</v>
      </c>
    </row>
    <row r="91" customFormat="false" ht="15.75" hidden="false" customHeight="false" outlineLevel="0" collapsed="false">
      <c r="A91" s="87" t="s">
        <v>25</v>
      </c>
      <c r="B91" s="93" t="s">
        <v>155</v>
      </c>
      <c r="C91" s="87" t="s">
        <v>226</v>
      </c>
    </row>
    <row r="92" customFormat="false" ht="47.25" hidden="false" customHeight="false" outlineLevel="0" collapsed="false">
      <c r="A92" s="90" t="s">
        <v>26</v>
      </c>
      <c r="B92" s="93" t="s">
        <v>155</v>
      </c>
      <c r="C92" s="90" t="s">
        <v>224</v>
      </c>
    </row>
    <row r="93" customFormat="false" ht="15.75" hidden="false" customHeight="false" outlineLevel="0" collapsed="false">
      <c r="A93" s="87" t="s">
        <v>26</v>
      </c>
      <c r="B93" s="93" t="s">
        <v>155</v>
      </c>
      <c r="C93" s="87" t="s">
        <v>164</v>
      </c>
    </row>
    <row r="94" customFormat="false" ht="15.75" hidden="false" customHeight="false" outlineLevel="0" collapsed="false">
      <c r="A94" s="87" t="s">
        <v>26</v>
      </c>
      <c r="B94" s="93" t="s">
        <v>155</v>
      </c>
      <c r="C94" s="98" t="s">
        <v>159</v>
      </c>
    </row>
    <row r="95" customFormat="false" ht="15.75" hidden="false" customHeight="false" outlineLevel="0" collapsed="false">
      <c r="A95" s="87" t="s">
        <v>27</v>
      </c>
      <c r="B95" s="93" t="s">
        <v>155</v>
      </c>
      <c r="C95" s="87" t="s">
        <v>158</v>
      </c>
    </row>
    <row r="96" customFormat="false" ht="15.75" hidden="false" customHeight="false" outlineLevel="0" collapsed="false">
      <c r="A96" s="87" t="s">
        <v>27</v>
      </c>
      <c r="B96" s="93" t="s">
        <v>155</v>
      </c>
      <c r="C96" s="98" t="s">
        <v>161</v>
      </c>
    </row>
    <row r="97" customFormat="false" ht="15.75" hidden="false" customHeight="false" outlineLevel="0" collapsed="false">
      <c r="A97" s="87" t="s">
        <v>27</v>
      </c>
      <c r="B97" s="93" t="s">
        <v>155</v>
      </c>
      <c r="C97" s="87" t="s">
        <v>204</v>
      </c>
    </row>
    <row r="98" customFormat="false" ht="15.75" hidden="false" customHeight="false" outlineLevel="0" collapsed="false">
      <c r="A98" s="87" t="s">
        <v>27</v>
      </c>
      <c r="B98" s="93" t="s">
        <v>155</v>
      </c>
      <c r="C98" s="98" t="s">
        <v>210</v>
      </c>
    </row>
    <row r="99" customFormat="false" ht="15.75" hidden="false" customHeight="false" outlineLevel="0" collapsed="false">
      <c r="A99" s="87" t="s">
        <v>28</v>
      </c>
      <c r="B99" s="93" t="s">
        <v>155</v>
      </c>
      <c r="C99" s="87" t="s">
        <v>222</v>
      </c>
    </row>
    <row r="100" customFormat="false" ht="15.75" hidden="false" customHeight="false" outlineLevel="0" collapsed="false">
      <c r="A100" s="87" t="s">
        <v>28</v>
      </c>
      <c r="B100" s="93" t="s">
        <v>155</v>
      </c>
      <c r="C100" s="87" t="s">
        <v>163</v>
      </c>
    </row>
    <row r="101" customFormat="false" ht="15.75" hidden="false" customHeight="false" outlineLevel="0" collapsed="false">
      <c r="A101" s="87" t="s">
        <v>28</v>
      </c>
      <c r="B101" s="93" t="s">
        <v>155</v>
      </c>
      <c r="C101" s="98" t="s">
        <v>160</v>
      </c>
    </row>
    <row r="102" customFormat="false" ht="15.75" hidden="false" customHeight="false" outlineLevel="0" collapsed="false">
      <c r="A102" s="87" t="s">
        <v>28</v>
      </c>
      <c r="B102" s="93" t="s">
        <v>155</v>
      </c>
      <c r="C102" s="98" t="s">
        <v>194</v>
      </c>
    </row>
    <row r="103" customFormat="false" ht="15.75" hidden="false" customHeight="false" outlineLevel="0" collapsed="false">
      <c r="A103" s="87" t="s">
        <v>29</v>
      </c>
      <c r="B103" s="93" t="s">
        <v>155</v>
      </c>
      <c r="C103" s="87" t="s">
        <v>206</v>
      </c>
    </row>
    <row r="104" customFormat="false" ht="15.75" hidden="false" customHeight="false" outlineLevel="0" collapsed="false">
      <c r="A104" s="87" t="s">
        <v>29</v>
      </c>
      <c r="B104" s="93" t="s">
        <v>155</v>
      </c>
      <c r="C104" s="87" t="s">
        <v>223</v>
      </c>
    </row>
    <row r="105" customFormat="false" ht="15.75" hidden="false" customHeight="false" outlineLevel="0" collapsed="false">
      <c r="A105" s="87" t="s">
        <v>29</v>
      </c>
      <c r="B105" s="93" t="s">
        <v>155</v>
      </c>
      <c r="C105" s="98" t="s">
        <v>218</v>
      </c>
    </row>
    <row r="106" customFormat="false" ht="15.75" hidden="false" customHeight="false" outlineLevel="0" collapsed="false">
      <c r="A106" s="87" t="s">
        <v>29</v>
      </c>
      <c r="B106" s="93" t="s">
        <v>155</v>
      </c>
      <c r="C106" s="87" t="s">
        <v>203</v>
      </c>
    </row>
    <row r="107" customFormat="false" ht="15.75" hidden="false" customHeight="false" outlineLevel="0" collapsed="false">
      <c r="A107" s="98" t="s">
        <v>30</v>
      </c>
      <c r="B107" s="93" t="s">
        <v>155</v>
      </c>
      <c r="C107" s="87" t="s">
        <v>212</v>
      </c>
    </row>
    <row r="108" customFormat="false" ht="15.75" hidden="false" customHeight="false" outlineLevel="0" collapsed="false">
      <c r="A108" s="98" t="s">
        <v>30</v>
      </c>
      <c r="B108" s="93" t="s">
        <v>155</v>
      </c>
      <c r="C108" s="87" t="s">
        <v>228</v>
      </c>
    </row>
    <row r="109" customFormat="false" ht="15.75" hidden="false" customHeight="false" outlineLevel="0" collapsed="false">
      <c r="A109" s="98" t="s">
        <v>30</v>
      </c>
      <c r="B109" s="93" t="s">
        <v>155</v>
      </c>
      <c r="C109" s="87" t="s">
        <v>236</v>
      </c>
    </row>
    <row r="110" customFormat="false" ht="16.5" hidden="false" customHeight="false" outlineLevel="0" collapsed="false">
      <c r="A110" s="98" t="s">
        <v>30</v>
      </c>
      <c r="B110" s="93" t="s">
        <v>155</v>
      </c>
      <c r="C110" s="87" t="s">
        <v>243</v>
      </c>
    </row>
    <row r="111" customFormat="false" ht="32.25" hidden="false" customHeight="false" outlineLevel="0" collapsed="false">
      <c r="A111" s="89" t="s">
        <v>18</v>
      </c>
      <c r="B111" s="96" t="s">
        <v>314</v>
      </c>
      <c r="C111" s="90" t="s">
        <v>331</v>
      </c>
    </row>
    <row r="112" customFormat="false" ht="16.5" hidden="false" customHeight="false" outlineLevel="0" collapsed="false">
      <c r="A112" s="87" t="s">
        <v>18</v>
      </c>
      <c r="B112" s="96" t="s">
        <v>314</v>
      </c>
      <c r="C112" s="98" t="s">
        <v>30</v>
      </c>
    </row>
    <row r="113" customFormat="false" ht="16.5" hidden="false" customHeight="false" outlineLevel="0" collapsed="false">
      <c r="A113" s="87" t="s">
        <v>18</v>
      </c>
      <c r="B113" s="96" t="s">
        <v>314</v>
      </c>
      <c r="C113" s="87" t="s">
        <v>320</v>
      </c>
    </row>
    <row r="114" customFormat="false" ht="16.5" hidden="false" customHeight="false" outlineLevel="0" collapsed="false">
      <c r="A114" s="98" t="s">
        <v>18</v>
      </c>
      <c r="B114" s="96" t="s">
        <v>314</v>
      </c>
      <c r="C114" s="87" t="s">
        <v>330</v>
      </c>
    </row>
    <row r="115" customFormat="false" ht="16.5" hidden="false" customHeight="false" outlineLevel="0" collapsed="false">
      <c r="A115" s="87" t="s">
        <v>19</v>
      </c>
      <c r="B115" s="96" t="s">
        <v>314</v>
      </c>
      <c r="C115" s="87" t="s">
        <v>328</v>
      </c>
    </row>
    <row r="116" customFormat="false" ht="16.5" hidden="false" customHeight="false" outlineLevel="0" collapsed="false">
      <c r="A116" s="87" t="s">
        <v>19</v>
      </c>
      <c r="B116" s="96" t="s">
        <v>314</v>
      </c>
      <c r="C116" s="98" t="s">
        <v>30</v>
      </c>
    </row>
    <row r="117" customFormat="false" ht="16.5" hidden="false" customHeight="false" outlineLevel="0" collapsed="false">
      <c r="A117" s="87" t="s">
        <v>19</v>
      </c>
      <c r="B117" s="96" t="s">
        <v>314</v>
      </c>
      <c r="C117" s="87" t="s">
        <v>320</v>
      </c>
    </row>
    <row r="118" customFormat="false" ht="16.5" hidden="false" customHeight="false" outlineLevel="0" collapsed="false">
      <c r="A118" s="87" t="s">
        <v>20</v>
      </c>
      <c r="B118" s="96" t="s">
        <v>314</v>
      </c>
      <c r="C118" s="87" t="s">
        <v>320</v>
      </c>
    </row>
    <row r="119" customFormat="false" ht="16.5" hidden="false" customHeight="false" outlineLevel="0" collapsed="false">
      <c r="A119" s="87" t="s">
        <v>20</v>
      </c>
      <c r="B119" s="96" t="s">
        <v>314</v>
      </c>
      <c r="C119" s="87" t="s">
        <v>331</v>
      </c>
    </row>
    <row r="120" customFormat="false" ht="32.25" hidden="false" customHeight="false" outlineLevel="0" collapsed="false">
      <c r="A120" s="90" t="s">
        <v>21</v>
      </c>
      <c r="B120" s="96" t="s">
        <v>314</v>
      </c>
      <c r="C120" s="90" t="s">
        <v>320</v>
      </c>
    </row>
    <row r="121" customFormat="false" ht="16.5" hidden="false" customHeight="false" outlineLevel="0" collapsed="false">
      <c r="A121" s="87" t="s">
        <v>21</v>
      </c>
      <c r="B121" s="96" t="s">
        <v>314</v>
      </c>
      <c r="C121" s="98" t="s">
        <v>30</v>
      </c>
    </row>
    <row r="122" customFormat="false" ht="16.5" hidden="false" customHeight="false" outlineLevel="0" collapsed="false">
      <c r="A122" s="87" t="s">
        <v>22</v>
      </c>
      <c r="B122" s="96" t="s">
        <v>314</v>
      </c>
      <c r="C122" s="87" t="s">
        <v>320</v>
      </c>
    </row>
    <row r="123" customFormat="false" ht="16.5" hidden="false" customHeight="false" outlineLevel="0" collapsed="false">
      <c r="A123" s="87" t="s">
        <v>22</v>
      </c>
      <c r="B123" s="96" t="s">
        <v>314</v>
      </c>
      <c r="C123" s="98" t="s">
        <v>30</v>
      </c>
    </row>
    <row r="124" customFormat="false" ht="16.5" hidden="false" customHeight="false" outlineLevel="0" collapsed="false">
      <c r="A124" s="87" t="s">
        <v>23</v>
      </c>
      <c r="B124" s="96" t="s">
        <v>314</v>
      </c>
      <c r="C124" s="98" t="s">
        <v>30</v>
      </c>
    </row>
    <row r="125" customFormat="false" ht="16.5" hidden="false" customHeight="false" outlineLevel="0" collapsed="false">
      <c r="A125" s="87" t="s">
        <v>23</v>
      </c>
      <c r="B125" s="96" t="s">
        <v>314</v>
      </c>
      <c r="C125" s="87" t="s">
        <v>320</v>
      </c>
    </row>
    <row r="126" customFormat="false" ht="16.5" hidden="false" customHeight="false" outlineLevel="0" collapsed="false">
      <c r="A126" s="87" t="s">
        <v>24</v>
      </c>
      <c r="B126" s="96" t="s">
        <v>314</v>
      </c>
      <c r="C126" s="98" t="s">
        <v>30</v>
      </c>
    </row>
    <row r="127" customFormat="false" ht="16.5" hidden="false" customHeight="false" outlineLevel="0" collapsed="false">
      <c r="A127" s="87" t="s">
        <v>25</v>
      </c>
      <c r="B127" s="96" t="s">
        <v>314</v>
      </c>
      <c r="C127" s="87" t="s">
        <v>331</v>
      </c>
    </row>
    <row r="128" customFormat="false" ht="48" hidden="false" customHeight="false" outlineLevel="0" collapsed="false">
      <c r="A128" s="90" t="s">
        <v>26</v>
      </c>
      <c r="B128" s="96" t="s">
        <v>314</v>
      </c>
      <c r="C128" s="90" t="s">
        <v>321</v>
      </c>
    </row>
    <row r="129" customFormat="false" ht="16.5" hidden="false" customHeight="false" outlineLevel="0" collapsed="false">
      <c r="A129" s="87" t="s">
        <v>26</v>
      </c>
      <c r="B129" s="96" t="s">
        <v>314</v>
      </c>
      <c r="C129" s="87" t="s">
        <v>324</v>
      </c>
    </row>
    <row r="130" customFormat="false" ht="16.5" hidden="false" customHeight="false" outlineLevel="0" collapsed="false">
      <c r="A130" s="87" t="s">
        <v>26</v>
      </c>
      <c r="B130" s="96" t="s">
        <v>314</v>
      </c>
      <c r="C130" s="98" t="s">
        <v>30</v>
      </c>
    </row>
    <row r="131" customFormat="false" ht="16.5" hidden="false" customHeight="false" outlineLevel="0" collapsed="false">
      <c r="A131" s="87" t="s">
        <v>27</v>
      </c>
      <c r="B131" s="96" t="s">
        <v>314</v>
      </c>
      <c r="C131" s="87" t="s">
        <v>320</v>
      </c>
    </row>
    <row r="132" customFormat="false" ht="16.5" hidden="false" customHeight="false" outlineLevel="0" collapsed="false">
      <c r="A132" s="87" t="s">
        <v>27</v>
      </c>
      <c r="B132" s="96" t="s">
        <v>314</v>
      </c>
      <c r="C132" s="176" t="s">
        <v>30</v>
      </c>
    </row>
    <row r="133" customFormat="false" ht="16.5" hidden="false" customHeight="false" outlineLevel="0" collapsed="false">
      <c r="A133" s="87" t="s">
        <v>27</v>
      </c>
      <c r="B133" s="96" t="s">
        <v>314</v>
      </c>
      <c r="C133" s="177" t="s">
        <v>322</v>
      </c>
    </row>
    <row r="134" customFormat="false" ht="16.5" hidden="false" customHeight="false" outlineLevel="0" collapsed="false">
      <c r="A134" s="87" t="s">
        <v>28</v>
      </c>
      <c r="B134" s="96" t="s">
        <v>314</v>
      </c>
      <c r="C134" s="87" t="s">
        <v>323</v>
      </c>
    </row>
    <row r="135" customFormat="false" ht="16.5" hidden="false" customHeight="false" outlineLevel="0" collapsed="false">
      <c r="A135" s="87" t="s">
        <v>28</v>
      </c>
      <c r="B135" s="96" t="s">
        <v>314</v>
      </c>
      <c r="C135" s="87" t="s">
        <v>322</v>
      </c>
    </row>
    <row r="136" customFormat="false" ht="16.5" hidden="false" customHeight="false" outlineLevel="0" collapsed="false">
      <c r="A136" s="87" t="s">
        <v>28</v>
      </c>
      <c r="B136" s="96" t="s">
        <v>314</v>
      </c>
      <c r="C136" s="98" t="s">
        <v>30</v>
      </c>
    </row>
    <row r="137" customFormat="false" ht="16.5" hidden="false" customHeight="false" outlineLevel="0" collapsed="false">
      <c r="A137" s="87" t="s">
        <v>29</v>
      </c>
      <c r="B137" s="96" t="s">
        <v>314</v>
      </c>
      <c r="C137" s="87" t="s">
        <v>320</v>
      </c>
    </row>
    <row r="138" customFormat="false" ht="16.5" hidden="false" customHeight="false" outlineLevel="0" collapsed="false">
      <c r="A138" s="87" t="s">
        <v>29</v>
      </c>
      <c r="B138" s="96" t="s">
        <v>314</v>
      </c>
      <c r="C138" s="98" t="s">
        <v>30</v>
      </c>
    </row>
    <row r="139" customFormat="false" ht="16.5" hidden="false" customHeight="false" outlineLevel="0" collapsed="false">
      <c r="A139" s="98" t="s">
        <v>30</v>
      </c>
      <c r="B139" s="96" t="s">
        <v>314</v>
      </c>
      <c r="C139" s="98" t="s">
        <v>30</v>
      </c>
    </row>
    <row r="140" customFormat="false" ht="32.25" hidden="false" customHeight="false" outlineLevel="0" collapsed="false">
      <c r="A140" s="89" t="s">
        <v>18</v>
      </c>
      <c r="B140" s="100" t="s">
        <v>283</v>
      </c>
      <c r="C140" s="90" t="s">
        <v>297</v>
      </c>
    </row>
    <row r="141" customFormat="false" ht="16.5" hidden="false" customHeight="false" outlineLevel="0" collapsed="false">
      <c r="A141" s="87" t="s">
        <v>18</v>
      </c>
      <c r="B141" s="100" t="s">
        <v>283</v>
      </c>
      <c r="C141" s="98" t="s">
        <v>30</v>
      </c>
    </row>
    <row r="142" customFormat="false" ht="16.5" hidden="false" customHeight="false" outlineLevel="0" collapsed="false">
      <c r="A142" s="87" t="s">
        <v>19</v>
      </c>
      <c r="B142" s="100" t="s">
        <v>283</v>
      </c>
      <c r="C142" s="87" t="s">
        <v>290</v>
      </c>
    </row>
    <row r="143" customFormat="false" ht="16.5" hidden="false" customHeight="false" outlineLevel="0" collapsed="false">
      <c r="A143" s="87" t="s">
        <v>19</v>
      </c>
      <c r="B143" s="100" t="s">
        <v>283</v>
      </c>
      <c r="C143" s="98" t="s">
        <v>30</v>
      </c>
    </row>
    <row r="144" customFormat="false" ht="16.5" hidden="false" customHeight="false" outlineLevel="0" collapsed="false">
      <c r="A144" s="87" t="s">
        <v>20</v>
      </c>
      <c r="B144" s="100" t="s">
        <v>283</v>
      </c>
      <c r="C144" s="18" t="s">
        <v>296</v>
      </c>
    </row>
    <row r="145" customFormat="false" ht="16.5" hidden="false" customHeight="false" outlineLevel="0" collapsed="false">
      <c r="A145" s="87" t="s">
        <v>20</v>
      </c>
      <c r="B145" s="100" t="s">
        <v>283</v>
      </c>
      <c r="C145" s="87" t="s">
        <v>304</v>
      </c>
    </row>
    <row r="146" customFormat="false" ht="32.25" hidden="false" customHeight="false" outlineLevel="0" collapsed="false">
      <c r="A146" s="90" t="s">
        <v>21</v>
      </c>
      <c r="B146" s="100" t="s">
        <v>283</v>
      </c>
      <c r="C146" s="90" t="s">
        <v>295</v>
      </c>
    </row>
    <row r="147" customFormat="false" ht="16.5" hidden="false" customHeight="false" outlineLevel="0" collapsed="false">
      <c r="A147" s="87" t="s">
        <v>21</v>
      </c>
      <c r="B147" s="100" t="s">
        <v>283</v>
      </c>
      <c r="C147" s="98" t="s">
        <v>30</v>
      </c>
    </row>
    <row r="148" customFormat="false" ht="16.5" hidden="false" customHeight="false" outlineLevel="0" collapsed="false">
      <c r="A148" s="87" t="s">
        <v>22</v>
      </c>
      <c r="B148" s="100" t="s">
        <v>283</v>
      </c>
      <c r="C148" s="159" t="s">
        <v>299</v>
      </c>
    </row>
    <row r="149" customFormat="false" ht="16.5" hidden="false" customHeight="false" outlineLevel="0" collapsed="false">
      <c r="A149" s="87" t="s">
        <v>22</v>
      </c>
      <c r="B149" s="100" t="s">
        <v>283</v>
      </c>
      <c r="C149" s="98" t="s">
        <v>30</v>
      </c>
    </row>
    <row r="150" customFormat="false" ht="16.5" hidden="false" customHeight="false" outlineLevel="0" collapsed="false">
      <c r="A150" s="87" t="s">
        <v>23</v>
      </c>
      <c r="B150" s="100" t="s">
        <v>283</v>
      </c>
      <c r="C150" s="98" t="s">
        <v>30</v>
      </c>
    </row>
    <row r="151" customFormat="false" ht="16.5" hidden="false" customHeight="false" outlineLevel="0" collapsed="false">
      <c r="A151" s="87" t="s">
        <v>23</v>
      </c>
      <c r="B151" s="100" t="s">
        <v>283</v>
      </c>
      <c r="C151" s="18" t="s">
        <v>298</v>
      </c>
    </row>
    <row r="152" customFormat="false" ht="16.5" hidden="false" customHeight="false" outlineLevel="0" collapsed="false">
      <c r="A152" s="87" t="s">
        <v>24</v>
      </c>
      <c r="B152" s="100" t="s">
        <v>283</v>
      </c>
      <c r="C152" s="98" t="s">
        <v>30</v>
      </c>
    </row>
    <row r="153" customFormat="false" ht="16.5" hidden="false" customHeight="false" outlineLevel="0" collapsed="false">
      <c r="A153" s="87" t="s">
        <v>25</v>
      </c>
      <c r="B153" s="100" t="s">
        <v>283</v>
      </c>
      <c r="C153" s="159" t="s">
        <v>294</v>
      </c>
    </row>
    <row r="154" customFormat="false" ht="48" hidden="false" customHeight="false" outlineLevel="0" collapsed="false">
      <c r="A154" s="90" t="s">
        <v>26</v>
      </c>
      <c r="B154" s="100" t="s">
        <v>283</v>
      </c>
      <c r="C154" s="90" t="s">
        <v>288</v>
      </c>
    </row>
    <row r="155" customFormat="false" ht="16.5" hidden="false" customHeight="false" outlineLevel="0" collapsed="false">
      <c r="A155" s="87" t="s">
        <v>26</v>
      </c>
      <c r="B155" s="100" t="s">
        <v>283</v>
      </c>
      <c r="C155" s="98" t="s">
        <v>30</v>
      </c>
    </row>
    <row r="156" customFormat="false" ht="16.5" hidden="false" customHeight="false" outlineLevel="0" collapsed="false">
      <c r="A156" s="87" t="s">
        <v>27</v>
      </c>
      <c r="B156" s="100" t="s">
        <v>283</v>
      </c>
      <c r="C156" s="87" t="s">
        <v>291</v>
      </c>
    </row>
    <row r="157" customFormat="false" ht="16.5" hidden="false" customHeight="false" outlineLevel="0" collapsed="false">
      <c r="A157" s="87" t="s">
        <v>27</v>
      </c>
      <c r="B157" s="100" t="s">
        <v>283</v>
      </c>
      <c r="C157" s="98" t="s">
        <v>30</v>
      </c>
    </row>
    <row r="158" customFormat="false" ht="16.5" hidden="false" customHeight="false" outlineLevel="0" collapsed="false">
      <c r="A158" s="87" t="s">
        <v>28</v>
      </c>
      <c r="B158" s="100" t="s">
        <v>283</v>
      </c>
      <c r="C158" s="87" t="s">
        <v>289</v>
      </c>
    </row>
    <row r="159" customFormat="false" ht="16.5" hidden="false" customHeight="false" outlineLevel="0" collapsed="false">
      <c r="A159" s="87" t="s">
        <v>28</v>
      </c>
      <c r="B159" s="100" t="s">
        <v>283</v>
      </c>
      <c r="C159" s="98" t="s">
        <v>30</v>
      </c>
    </row>
    <row r="160" customFormat="false" ht="16.5" hidden="false" customHeight="false" outlineLevel="0" collapsed="false">
      <c r="A160" s="87" t="s">
        <v>29</v>
      </c>
      <c r="B160" s="100" t="s">
        <v>283</v>
      </c>
      <c r="C160" s="87" t="s">
        <v>292</v>
      </c>
    </row>
    <row r="161" customFormat="false" ht="16.5" hidden="false" customHeight="false" outlineLevel="0" collapsed="false">
      <c r="A161" s="87" t="s">
        <v>29</v>
      </c>
      <c r="B161" s="100" t="s">
        <v>283</v>
      </c>
      <c r="C161" s="176" t="s">
        <v>30</v>
      </c>
    </row>
    <row r="162" customFormat="false" ht="15.75" hidden="false" customHeight="false" outlineLevel="0" collapsed="false">
      <c r="A162" s="98" t="s">
        <v>30</v>
      </c>
      <c r="B162" s="100" t="s">
        <v>283</v>
      </c>
      <c r="C162" s="176" t="s">
        <v>30</v>
      </c>
    </row>
    <row r="163" customFormat="false" ht="31.5" hidden="false" customHeight="false" outlineLevel="0" collapsed="false">
      <c r="A163" s="102" t="s">
        <v>9</v>
      </c>
      <c r="B163" s="107" t="s">
        <v>44</v>
      </c>
      <c r="C163" s="160" t="s">
        <v>58</v>
      </c>
    </row>
    <row r="164" customFormat="false" ht="15.75" hidden="false" customHeight="false" outlineLevel="0" collapsed="false">
      <c r="A164" s="104" t="s">
        <v>9</v>
      </c>
      <c r="B164" s="107" t="s">
        <v>44</v>
      </c>
      <c r="C164" s="108" t="s">
        <v>109</v>
      </c>
    </row>
    <row r="165" customFormat="false" ht="15.75" hidden="false" customHeight="false" outlineLevel="0" collapsed="false">
      <c r="A165" s="104" t="s">
        <v>9</v>
      </c>
      <c r="B165" s="107" t="s">
        <v>44</v>
      </c>
      <c r="C165" s="108" t="s">
        <v>52</v>
      </c>
    </row>
    <row r="166" customFormat="false" ht="15.75" hidden="false" customHeight="false" outlineLevel="0" collapsed="false">
      <c r="A166" s="104" t="s">
        <v>9</v>
      </c>
      <c r="B166" s="107" t="s">
        <v>44</v>
      </c>
      <c r="C166" s="108" t="s">
        <v>30</v>
      </c>
    </row>
    <row r="167" customFormat="false" ht="15.75" hidden="false" customHeight="false" outlineLevel="0" collapsed="false">
      <c r="A167" s="106" t="s">
        <v>9</v>
      </c>
      <c r="B167" s="107" t="s">
        <v>44</v>
      </c>
      <c r="C167" s="101" t="s">
        <v>153</v>
      </c>
    </row>
    <row r="168" customFormat="false" ht="15.75" hidden="false" customHeight="false" outlineLevel="0" collapsed="false">
      <c r="A168" s="106" t="s">
        <v>9</v>
      </c>
      <c r="B168" s="107" t="s">
        <v>44</v>
      </c>
      <c r="C168" s="101" t="s">
        <v>531</v>
      </c>
    </row>
    <row r="169" customFormat="false" ht="15.75" hidden="false" customHeight="false" outlineLevel="0" collapsed="false">
      <c r="A169" s="106" t="s">
        <v>9</v>
      </c>
      <c r="B169" s="107" t="s">
        <v>44</v>
      </c>
      <c r="C169" s="101" t="s">
        <v>151</v>
      </c>
    </row>
    <row r="170" customFormat="false" ht="15.75" hidden="false" customHeight="false" outlineLevel="0" collapsed="false">
      <c r="A170" s="106" t="s">
        <v>9</v>
      </c>
      <c r="B170" s="107" t="s">
        <v>44</v>
      </c>
      <c r="C170" s="101" t="s">
        <v>47</v>
      </c>
    </row>
    <row r="171" customFormat="false" ht="15.75" hidden="false" customHeight="false" outlineLevel="0" collapsed="false">
      <c r="A171" s="106" t="s">
        <v>9</v>
      </c>
      <c r="B171" s="107" t="s">
        <v>44</v>
      </c>
      <c r="C171" s="101" t="s">
        <v>50</v>
      </c>
    </row>
    <row r="172" customFormat="false" ht="15.75" hidden="false" customHeight="false" outlineLevel="0" collapsed="false">
      <c r="A172" s="106" t="s">
        <v>9</v>
      </c>
      <c r="B172" s="107" t="s">
        <v>44</v>
      </c>
      <c r="C172" s="101" t="s">
        <v>63</v>
      </c>
    </row>
    <row r="173" customFormat="false" ht="15.75" hidden="false" customHeight="false" outlineLevel="0" collapsed="false">
      <c r="A173" s="106" t="s">
        <v>9</v>
      </c>
      <c r="B173" s="107" t="s">
        <v>44</v>
      </c>
      <c r="C173" s="101" t="s">
        <v>78</v>
      </c>
    </row>
    <row r="174" customFormat="false" ht="31.5" hidden="false" customHeight="false" outlineLevel="0" collapsed="false">
      <c r="A174" s="112" t="s">
        <v>31</v>
      </c>
      <c r="B174" s="107" t="s">
        <v>44</v>
      </c>
      <c r="C174" s="110" t="s">
        <v>51</v>
      </c>
    </row>
    <row r="175" customFormat="false" ht="15.75" hidden="false" customHeight="false" outlineLevel="0" collapsed="false">
      <c r="A175" s="106" t="s">
        <v>31</v>
      </c>
      <c r="B175" s="107" t="s">
        <v>44</v>
      </c>
      <c r="C175" s="101" t="s">
        <v>48</v>
      </c>
    </row>
    <row r="176" customFormat="false" ht="15.75" hidden="false" customHeight="false" outlineLevel="0" collapsed="false">
      <c r="A176" s="106" t="s">
        <v>31</v>
      </c>
      <c r="B176" s="107" t="s">
        <v>44</v>
      </c>
      <c r="C176" s="18" t="s">
        <v>49</v>
      </c>
    </row>
    <row r="177" customFormat="false" ht="15.75" hidden="false" customHeight="false" outlineLevel="0" collapsed="false">
      <c r="A177" s="104" t="s">
        <v>32</v>
      </c>
      <c r="B177" s="107" t="s">
        <v>44</v>
      </c>
      <c r="C177" s="161" t="s">
        <v>30</v>
      </c>
    </row>
    <row r="178" customFormat="false" ht="15.75" hidden="false" customHeight="false" outlineLevel="0" collapsed="false">
      <c r="A178" s="104" t="s">
        <v>32</v>
      </c>
      <c r="B178" s="107" t="s">
        <v>44</v>
      </c>
      <c r="C178" s="105" t="s">
        <v>84</v>
      </c>
    </row>
    <row r="179" customFormat="false" ht="15.75" hidden="false" customHeight="false" outlineLevel="0" collapsed="false">
      <c r="A179" s="106" t="s">
        <v>32</v>
      </c>
      <c r="B179" s="107" t="s">
        <v>44</v>
      </c>
      <c r="C179" s="105" t="s">
        <v>71</v>
      </c>
    </row>
    <row r="180" customFormat="false" ht="15.75" hidden="false" customHeight="false" outlineLevel="0" collapsed="false">
      <c r="A180" s="104" t="s">
        <v>33</v>
      </c>
      <c r="B180" s="107" t="s">
        <v>44</v>
      </c>
      <c r="C180" s="101" t="s">
        <v>97</v>
      </c>
    </row>
    <row r="181" customFormat="false" ht="15.75" hidden="false" customHeight="false" outlineLevel="0" collapsed="false">
      <c r="A181" s="104" t="s">
        <v>33</v>
      </c>
      <c r="B181" s="107" t="s">
        <v>44</v>
      </c>
      <c r="C181" s="101" t="s">
        <v>104</v>
      </c>
    </row>
    <row r="182" customFormat="false" ht="15.75" hidden="false" customHeight="false" outlineLevel="0" collapsed="false">
      <c r="A182" s="104" t="s">
        <v>33</v>
      </c>
      <c r="B182" s="107" t="s">
        <v>44</v>
      </c>
      <c r="C182" s="101" t="s">
        <v>101</v>
      </c>
    </row>
    <row r="183" customFormat="false" ht="31.5" hidden="false" customHeight="false" outlineLevel="0" collapsed="false">
      <c r="A183" s="102" t="s">
        <v>11</v>
      </c>
      <c r="B183" s="107" t="s">
        <v>44</v>
      </c>
      <c r="C183" s="110" t="s">
        <v>82</v>
      </c>
    </row>
    <row r="184" customFormat="false" ht="15.75" hidden="false" customHeight="false" outlineLevel="0" collapsed="false">
      <c r="A184" s="104" t="s">
        <v>11</v>
      </c>
      <c r="B184" s="107" t="s">
        <v>44</v>
      </c>
      <c r="C184" s="108" t="s">
        <v>30</v>
      </c>
    </row>
    <row r="185" customFormat="false" ht="15.75" hidden="false" customHeight="false" outlineLevel="0" collapsed="false">
      <c r="A185" s="104" t="s">
        <v>11</v>
      </c>
      <c r="B185" s="107" t="s">
        <v>44</v>
      </c>
      <c r="C185" s="101" t="s">
        <v>83</v>
      </c>
    </row>
    <row r="186" customFormat="false" ht="15.75" hidden="false" customHeight="false" outlineLevel="0" collapsed="false">
      <c r="A186" s="104" t="s">
        <v>11</v>
      </c>
      <c r="B186" s="107" t="s">
        <v>44</v>
      </c>
      <c r="C186" s="101" t="s">
        <v>85</v>
      </c>
    </row>
    <row r="187" customFormat="false" ht="15.75" hidden="false" customHeight="false" outlineLevel="0" collapsed="false">
      <c r="A187" s="104" t="s">
        <v>11</v>
      </c>
      <c r="B187" s="107" t="s">
        <v>44</v>
      </c>
      <c r="C187" s="101" t="s">
        <v>45</v>
      </c>
    </row>
    <row r="188" customFormat="false" ht="15.75" hidden="false" customHeight="false" outlineLevel="0" collapsed="false">
      <c r="A188" s="104" t="s">
        <v>11</v>
      </c>
      <c r="B188" s="107" t="s">
        <v>44</v>
      </c>
      <c r="C188" s="101" t="s">
        <v>54</v>
      </c>
    </row>
    <row r="189" customFormat="false" ht="31.5" hidden="false" customHeight="false" outlineLevel="0" collapsed="false">
      <c r="A189" s="102" t="s">
        <v>9</v>
      </c>
      <c r="B189" s="103" t="s">
        <v>155</v>
      </c>
      <c r="C189" s="112" t="s">
        <v>233</v>
      </c>
    </row>
    <row r="190" customFormat="false" ht="15.75" hidden="false" customHeight="false" outlineLevel="0" collapsed="false">
      <c r="A190" s="104" t="s">
        <v>9</v>
      </c>
      <c r="B190" s="103" t="s">
        <v>155</v>
      </c>
      <c r="C190" s="106" t="s">
        <v>252</v>
      </c>
    </row>
    <row r="191" customFormat="false" ht="15.75" hidden="false" customHeight="false" outlineLevel="0" collapsed="false">
      <c r="A191" s="104" t="s">
        <v>9</v>
      </c>
      <c r="B191" s="103" t="s">
        <v>155</v>
      </c>
      <c r="C191" s="106" t="s">
        <v>235</v>
      </c>
    </row>
    <row r="192" customFormat="false" ht="15.75" hidden="false" customHeight="false" outlineLevel="0" collapsed="false">
      <c r="A192" s="104" t="s">
        <v>9</v>
      </c>
      <c r="B192" s="103" t="s">
        <v>155</v>
      </c>
      <c r="C192" s="106" t="s">
        <v>215</v>
      </c>
    </row>
    <row r="193" customFormat="false" ht="15.75" hidden="false" customHeight="false" outlineLevel="0" collapsed="false">
      <c r="A193" s="104" t="s">
        <v>9</v>
      </c>
      <c r="B193" s="103" t="s">
        <v>155</v>
      </c>
      <c r="C193" s="106" t="s">
        <v>251</v>
      </c>
    </row>
    <row r="194" customFormat="false" ht="15.75" hidden="false" customHeight="false" outlineLevel="0" collapsed="false">
      <c r="A194" s="104" t="s">
        <v>9</v>
      </c>
      <c r="B194" s="103" t="s">
        <v>155</v>
      </c>
      <c r="C194" s="106" t="s">
        <v>237</v>
      </c>
    </row>
    <row r="195" customFormat="false" ht="15.75" hidden="false" customHeight="false" outlineLevel="0" collapsed="false">
      <c r="A195" s="104" t="s">
        <v>9</v>
      </c>
      <c r="B195" s="103" t="s">
        <v>155</v>
      </c>
      <c r="C195" s="106" t="s">
        <v>239</v>
      </c>
    </row>
    <row r="196" customFormat="false" ht="15.75" hidden="false" customHeight="false" outlineLevel="0" collapsed="false">
      <c r="A196" s="104" t="s">
        <v>9</v>
      </c>
      <c r="B196" s="103" t="s">
        <v>155</v>
      </c>
      <c r="C196" s="106" t="s">
        <v>240</v>
      </c>
    </row>
    <row r="197" customFormat="false" ht="15.75" hidden="false" customHeight="false" outlineLevel="0" collapsed="false">
      <c r="A197" s="106" t="s">
        <v>9</v>
      </c>
      <c r="B197" s="103" t="s">
        <v>155</v>
      </c>
      <c r="C197" s="104" t="s">
        <v>232</v>
      </c>
    </row>
    <row r="198" customFormat="false" ht="15.75" hidden="false" customHeight="false" outlineLevel="0" collapsed="false">
      <c r="A198" s="106" t="s">
        <v>9</v>
      </c>
      <c r="B198" s="103" t="s">
        <v>155</v>
      </c>
      <c r="C198" s="104" t="s">
        <v>532</v>
      </c>
    </row>
    <row r="199" customFormat="false" ht="15.75" hidden="false" customHeight="false" outlineLevel="0" collapsed="false">
      <c r="A199" s="106" t="s">
        <v>9</v>
      </c>
      <c r="B199" s="103" t="s">
        <v>155</v>
      </c>
      <c r="C199" s="104" t="s">
        <v>255</v>
      </c>
    </row>
    <row r="200" customFormat="false" ht="15.75" hidden="false" customHeight="false" outlineLevel="0" collapsed="false">
      <c r="A200" s="106" t="s">
        <v>9</v>
      </c>
      <c r="B200" s="103" t="s">
        <v>155</v>
      </c>
      <c r="C200" s="104" t="s">
        <v>260</v>
      </c>
    </row>
    <row r="201" customFormat="false" ht="15.75" hidden="false" customHeight="false" outlineLevel="0" collapsed="false">
      <c r="A201" s="106" t="s">
        <v>9</v>
      </c>
      <c r="B201" s="103" t="s">
        <v>155</v>
      </c>
      <c r="C201" s="104" t="s">
        <v>167</v>
      </c>
    </row>
    <row r="202" customFormat="false" ht="15.75" hidden="false" customHeight="false" outlineLevel="0" collapsed="false">
      <c r="A202" s="106" t="s">
        <v>9</v>
      </c>
      <c r="B202" s="103" t="s">
        <v>155</v>
      </c>
      <c r="C202" s="104" t="s">
        <v>256</v>
      </c>
    </row>
    <row r="203" customFormat="false" ht="15.75" hidden="false" customHeight="false" outlineLevel="0" collapsed="false">
      <c r="A203" s="106" t="s">
        <v>9</v>
      </c>
      <c r="B203" s="103" t="s">
        <v>155</v>
      </c>
      <c r="C203" s="104" t="s">
        <v>258</v>
      </c>
    </row>
    <row r="204" customFormat="false" ht="31.5" hidden="false" customHeight="false" outlineLevel="0" collapsed="false">
      <c r="A204" s="112" t="s">
        <v>31</v>
      </c>
      <c r="B204" s="103" t="s">
        <v>155</v>
      </c>
      <c r="C204" s="102" t="s">
        <v>263</v>
      </c>
    </row>
    <row r="205" customFormat="false" ht="15.75" hidden="false" customHeight="false" outlineLevel="0" collapsed="false">
      <c r="A205" s="106" t="s">
        <v>31</v>
      </c>
      <c r="B205" s="103" t="s">
        <v>155</v>
      </c>
      <c r="C205" s="104" t="s">
        <v>193</v>
      </c>
    </row>
    <row r="206" customFormat="false" ht="15.75" hidden="false" customHeight="false" outlineLevel="0" collapsed="false">
      <c r="A206" s="106" t="s">
        <v>31</v>
      </c>
      <c r="B206" s="103" t="s">
        <v>155</v>
      </c>
      <c r="C206" s="104" t="s">
        <v>264</v>
      </c>
    </row>
    <row r="207" customFormat="false" ht="15.75" hidden="false" customHeight="false" outlineLevel="0" collapsed="false">
      <c r="A207" s="104" t="s">
        <v>32</v>
      </c>
      <c r="B207" s="103" t="s">
        <v>155</v>
      </c>
      <c r="C207" s="105" t="s">
        <v>216</v>
      </c>
    </row>
    <row r="208" customFormat="false" ht="15.75" hidden="false" customHeight="false" outlineLevel="0" collapsed="false">
      <c r="A208" s="104" t="s">
        <v>32</v>
      </c>
      <c r="B208" s="103" t="s">
        <v>155</v>
      </c>
      <c r="C208" s="105" t="s">
        <v>253</v>
      </c>
    </row>
    <row r="209" customFormat="false" ht="15.75" hidden="false" customHeight="false" outlineLevel="0" collapsed="false">
      <c r="A209" s="104" t="s">
        <v>32</v>
      </c>
      <c r="B209" s="103" t="s">
        <v>155</v>
      </c>
      <c r="C209" s="105" t="s">
        <v>219</v>
      </c>
    </row>
    <row r="210" customFormat="false" ht="15.75" hidden="false" customHeight="false" outlineLevel="0" collapsed="false">
      <c r="A210" s="104" t="s">
        <v>32</v>
      </c>
      <c r="B210" s="103" t="s">
        <v>155</v>
      </c>
      <c r="C210" s="105" t="s">
        <v>238</v>
      </c>
    </row>
    <row r="211" customFormat="false" ht="15.75" hidden="false" customHeight="false" outlineLevel="0" collapsed="false">
      <c r="A211" s="104" t="s">
        <v>32</v>
      </c>
      <c r="B211" s="103" t="s">
        <v>155</v>
      </c>
      <c r="C211" s="105" t="s">
        <v>231</v>
      </c>
    </row>
    <row r="212" customFormat="false" ht="15.75" hidden="false" customHeight="false" outlineLevel="0" collapsed="false">
      <c r="A212" s="104" t="s">
        <v>32</v>
      </c>
      <c r="B212" s="103" t="s">
        <v>155</v>
      </c>
      <c r="C212" s="105" t="s">
        <v>247</v>
      </c>
    </row>
    <row r="213" customFormat="false" ht="15.75" hidden="false" customHeight="false" outlineLevel="0" collapsed="false">
      <c r="A213" s="104" t="s">
        <v>32</v>
      </c>
      <c r="B213" s="103" t="s">
        <v>155</v>
      </c>
      <c r="C213" s="105" t="s">
        <v>246</v>
      </c>
    </row>
    <row r="214" customFormat="false" ht="15.75" hidden="false" customHeight="false" outlineLevel="0" collapsed="false">
      <c r="A214" s="106" t="s">
        <v>32</v>
      </c>
      <c r="B214" s="103" t="s">
        <v>155</v>
      </c>
      <c r="C214" s="105" t="s">
        <v>217</v>
      </c>
    </row>
    <row r="215" customFormat="false" ht="15.75" hidden="false" customHeight="false" outlineLevel="0" collapsed="false">
      <c r="A215" s="104" t="s">
        <v>33</v>
      </c>
      <c r="B215" s="103" t="s">
        <v>155</v>
      </c>
      <c r="C215" s="104" t="s">
        <v>272</v>
      </c>
    </row>
    <row r="216" customFormat="false" ht="15.75" hidden="false" customHeight="false" outlineLevel="0" collapsed="false">
      <c r="A216" s="104" t="s">
        <v>33</v>
      </c>
      <c r="B216" s="103" t="s">
        <v>155</v>
      </c>
      <c r="C216" s="104" t="s">
        <v>275</v>
      </c>
    </row>
    <row r="217" customFormat="false" ht="15.75" hidden="false" customHeight="false" outlineLevel="0" collapsed="false">
      <c r="A217" s="104" t="s">
        <v>33</v>
      </c>
      <c r="B217" s="103" t="s">
        <v>155</v>
      </c>
      <c r="C217" s="104" t="s">
        <v>229</v>
      </c>
    </row>
    <row r="218" customFormat="false" ht="31.5" hidden="false" customHeight="false" outlineLevel="0" collapsed="false">
      <c r="A218" s="102" t="s">
        <v>11</v>
      </c>
      <c r="B218" s="103" t="s">
        <v>155</v>
      </c>
      <c r="C218" s="102" t="s">
        <v>187</v>
      </c>
    </row>
    <row r="219" customFormat="false" ht="15.75" hidden="false" customHeight="false" outlineLevel="0" collapsed="false">
      <c r="A219" s="104" t="s">
        <v>11</v>
      </c>
      <c r="B219" s="103" t="s">
        <v>155</v>
      </c>
      <c r="C219" s="104" t="s">
        <v>276</v>
      </c>
    </row>
    <row r="220" customFormat="false" ht="15.75" hidden="false" customHeight="false" outlineLevel="0" collapsed="false">
      <c r="A220" s="104" t="s">
        <v>11</v>
      </c>
      <c r="B220" s="103" t="s">
        <v>155</v>
      </c>
      <c r="C220" s="104" t="s">
        <v>188</v>
      </c>
    </row>
    <row r="221" customFormat="false" ht="15.75" hidden="false" customHeight="false" outlineLevel="0" collapsed="false">
      <c r="A221" s="104" t="s">
        <v>11</v>
      </c>
      <c r="B221" s="103" t="s">
        <v>155</v>
      </c>
      <c r="C221" s="104" t="s">
        <v>186</v>
      </c>
    </row>
    <row r="222" customFormat="false" ht="15.75" hidden="false" customHeight="false" outlineLevel="0" collapsed="false">
      <c r="A222" s="104" t="s">
        <v>11</v>
      </c>
      <c r="B222" s="103" t="s">
        <v>155</v>
      </c>
      <c r="C222" s="104" t="s">
        <v>257</v>
      </c>
    </row>
    <row r="223" customFormat="false" ht="15.75" hidden="false" customHeight="false" outlineLevel="0" collapsed="false">
      <c r="A223" s="104" t="s">
        <v>11</v>
      </c>
      <c r="B223" s="103" t="s">
        <v>155</v>
      </c>
      <c r="C223" s="104" t="s">
        <v>254</v>
      </c>
    </row>
    <row r="224" customFormat="false" ht="31.5" hidden="false" customHeight="false" outlineLevel="0" collapsed="false">
      <c r="A224" s="102" t="s">
        <v>9</v>
      </c>
      <c r="B224" s="107" t="s">
        <v>314</v>
      </c>
      <c r="C224" s="160" t="s">
        <v>30</v>
      </c>
    </row>
    <row r="225" customFormat="false" ht="15.75" hidden="false" customHeight="false" outlineLevel="0" collapsed="false">
      <c r="A225" s="106" t="s">
        <v>9</v>
      </c>
      <c r="B225" s="107" t="s">
        <v>314</v>
      </c>
      <c r="C225" s="101" t="s">
        <v>326</v>
      </c>
    </row>
    <row r="226" customFormat="false" ht="15.75" hidden="false" customHeight="false" outlineLevel="0" collapsed="false">
      <c r="A226" s="106" t="s">
        <v>9</v>
      </c>
      <c r="B226" s="107" t="s">
        <v>314</v>
      </c>
      <c r="C226" s="18" t="s">
        <v>328</v>
      </c>
    </row>
    <row r="227" customFormat="false" ht="15.75" hidden="false" customHeight="false" outlineLevel="0" collapsed="false">
      <c r="A227" s="106" t="s">
        <v>9</v>
      </c>
      <c r="B227" s="107" t="s">
        <v>314</v>
      </c>
      <c r="C227" s="18" t="s">
        <v>319</v>
      </c>
    </row>
    <row r="228" customFormat="false" ht="31.5" hidden="false" customHeight="false" outlineLevel="0" collapsed="false">
      <c r="A228" s="112" t="s">
        <v>31</v>
      </c>
      <c r="B228" s="107" t="s">
        <v>314</v>
      </c>
      <c r="C228" s="111" t="s">
        <v>327</v>
      </c>
    </row>
    <row r="229" customFormat="false" ht="15.75" hidden="false" customHeight="false" outlineLevel="0" collapsed="false">
      <c r="A229" s="106" t="s">
        <v>31</v>
      </c>
      <c r="B229" s="107" t="s">
        <v>314</v>
      </c>
      <c r="C229" s="18" t="s">
        <v>328</v>
      </c>
    </row>
    <row r="230" customFormat="false" ht="15.75" hidden="false" customHeight="false" outlineLevel="0" collapsed="false">
      <c r="A230" s="106" t="s">
        <v>31</v>
      </c>
      <c r="B230" s="107" t="s">
        <v>314</v>
      </c>
      <c r="C230" s="18" t="s">
        <v>317</v>
      </c>
    </row>
    <row r="231" customFormat="false" ht="15.75" hidden="false" customHeight="false" outlineLevel="0" collapsed="false">
      <c r="A231" s="104" t="s">
        <v>32</v>
      </c>
      <c r="B231" s="107" t="s">
        <v>314</v>
      </c>
      <c r="C231" s="161" t="s">
        <v>30</v>
      </c>
    </row>
    <row r="232" customFormat="false" ht="15.75" hidden="false" customHeight="false" outlineLevel="0" collapsed="false">
      <c r="A232" s="104" t="s">
        <v>32</v>
      </c>
      <c r="B232" s="107" t="s">
        <v>314</v>
      </c>
      <c r="C232" s="18" t="s">
        <v>328</v>
      </c>
    </row>
    <row r="233" customFormat="false" ht="15.75" hidden="false" customHeight="false" outlineLevel="0" collapsed="false">
      <c r="A233" s="104" t="s">
        <v>33</v>
      </c>
      <c r="B233" s="107" t="s">
        <v>314</v>
      </c>
      <c r="C233" s="18" t="s">
        <v>328</v>
      </c>
    </row>
    <row r="234" customFormat="false" ht="31.5" hidden="false" customHeight="false" outlineLevel="0" collapsed="false">
      <c r="A234" s="102" t="s">
        <v>11</v>
      </c>
      <c r="B234" s="107" t="s">
        <v>314</v>
      </c>
      <c r="C234" s="18" t="s">
        <v>328</v>
      </c>
    </row>
    <row r="235" customFormat="false" ht="15.75" hidden="false" customHeight="false" outlineLevel="0" collapsed="false">
      <c r="A235" s="104" t="s">
        <v>11</v>
      </c>
      <c r="B235" s="107" t="s">
        <v>314</v>
      </c>
      <c r="C235" s="161" t="s">
        <v>30</v>
      </c>
    </row>
    <row r="236" customFormat="false" ht="31.5" hidden="false" customHeight="false" outlineLevel="0" collapsed="false">
      <c r="A236" s="102" t="s">
        <v>9</v>
      </c>
      <c r="B236" s="107" t="s">
        <v>283</v>
      </c>
      <c r="C236" s="160" t="s">
        <v>30</v>
      </c>
    </row>
    <row r="237" customFormat="false" ht="15.75" hidden="false" customHeight="false" outlineLevel="0" collapsed="false">
      <c r="A237" s="106" t="s">
        <v>9</v>
      </c>
      <c r="B237" s="107" t="s">
        <v>283</v>
      </c>
      <c r="C237" s="18" t="s">
        <v>307</v>
      </c>
    </row>
    <row r="238" customFormat="false" ht="31.5" hidden="false" customHeight="false" outlineLevel="0" collapsed="false">
      <c r="A238" s="112" t="s">
        <v>31</v>
      </c>
      <c r="B238" s="107" t="s">
        <v>283</v>
      </c>
      <c r="C238" s="110" t="s">
        <v>301</v>
      </c>
    </row>
    <row r="239" customFormat="false" ht="15.75" hidden="false" customHeight="false" outlineLevel="0" collapsed="false">
      <c r="A239" s="106" t="s">
        <v>31</v>
      </c>
      <c r="B239" s="107" t="s">
        <v>283</v>
      </c>
      <c r="C239" s="101" t="s">
        <v>302</v>
      </c>
    </row>
    <row r="240" customFormat="false" ht="15.75" hidden="false" customHeight="false" outlineLevel="0" collapsed="false">
      <c r="A240" s="104" t="s">
        <v>32</v>
      </c>
      <c r="B240" s="107" t="s">
        <v>283</v>
      </c>
      <c r="C240" s="161" t="s">
        <v>30</v>
      </c>
    </row>
    <row r="241" customFormat="false" ht="15.75" hidden="false" customHeight="false" outlineLevel="0" collapsed="false">
      <c r="A241" s="104" t="s">
        <v>32</v>
      </c>
      <c r="B241" s="107" t="s">
        <v>283</v>
      </c>
      <c r="C241" s="18" t="s">
        <v>307</v>
      </c>
    </row>
    <row r="242" customFormat="false" ht="15.75" hidden="false" customHeight="false" outlineLevel="0" collapsed="false">
      <c r="A242" s="104" t="s">
        <v>33</v>
      </c>
      <c r="B242" s="107" t="s">
        <v>283</v>
      </c>
      <c r="C242" s="18" t="s">
        <v>293</v>
      </c>
    </row>
    <row r="243" customFormat="false" ht="31.5" hidden="false" customHeight="false" outlineLevel="0" collapsed="false">
      <c r="A243" s="102" t="s">
        <v>11</v>
      </c>
      <c r="B243" s="107" t="s">
        <v>283</v>
      </c>
      <c r="C243" s="111" t="s">
        <v>306</v>
      </c>
    </row>
    <row r="244" customFormat="false" ht="15.75" hidden="false" customHeight="false" outlineLevel="0" collapsed="false">
      <c r="A244" s="104" t="s">
        <v>11</v>
      </c>
      <c r="B244" s="107" t="s">
        <v>283</v>
      </c>
      <c r="C244" s="161" t="s">
        <v>30</v>
      </c>
    </row>
    <row r="245" customFormat="false" ht="63" hidden="false" customHeight="false" outlineLevel="0" collapsed="false">
      <c r="A245" s="102" t="s">
        <v>34</v>
      </c>
      <c r="B245" s="107" t="s">
        <v>44</v>
      </c>
      <c r="C245" s="110" t="s">
        <v>80</v>
      </c>
    </row>
    <row r="246" customFormat="false" ht="15.75" hidden="false" customHeight="false" outlineLevel="0" collapsed="false">
      <c r="A246" s="104" t="s">
        <v>34</v>
      </c>
      <c r="B246" s="107" t="s">
        <v>44</v>
      </c>
      <c r="C246" s="105" t="s">
        <v>112</v>
      </c>
    </row>
    <row r="247" customFormat="false" ht="15.75" hidden="false" customHeight="false" outlineLevel="0" collapsed="false">
      <c r="A247" s="104" t="s">
        <v>34</v>
      </c>
      <c r="B247" s="107" t="s">
        <v>44</v>
      </c>
      <c r="C247" s="105" t="s">
        <v>64</v>
      </c>
    </row>
    <row r="248" customFormat="false" ht="15.75" hidden="false" customHeight="false" outlineLevel="0" collapsed="false">
      <c r="A248" s="104" t="s">
        <v>34</v>
      </c>
      <c r="B248" s="107" t="s">
        <v>44</v>
      </c>
      <c r="C248" s="105" t="s">
        <v>119</v>
      </c>
    </row>
    <row r="249" customFormat="false" ht="15.75" hidden="false" customHeight="false" outlineLevel="0" collapsed="false">
      <c r="A249" s="104" t="s">
        <v>34</v>
      </c>
      <c r="B249" s="107" t="s">
        <v>44</v>
      </c>
      <c r="C249" s="105" t="s">
        <v>121</v>
      </c>
    </row>
    <row r="250" customFormat="false" ht="15.75" hidden="false" customHeight="false" outlineLevel="0" collapsed="false">
      <c r="A250" s="106" t="s">
        <v>34</v>
      </c>
      <c r="B250" s="107" t="s">
        <v>44</v>
      </c>
      <c r="C250" s="18" t="s">
        <v>122</v>
      </c>
    </row>
    <row r="251" customFormat="false" ht="15.75" hidden="false" customHeight="false" outlineLevel="0" collapsed="false">
      <c r="A251" s="104" t="s">
        <v>35</v>
      </c>
      <c r="B251" s="107" t="s">
        <v>44</v>
      </c>
      <c r="C251" s="105" t="s">
        <v>74</v>
      </c>
    </row>
    <row r="252" customFormat="false" ht="15.75" hidden="false" customHeight="false" outlineLevel="0" collapsed="false">
      <c r="A252" s="104" t="s">
        <v>35</v>
      </c>
      <c r="B252" s="107" t="s">
        <v>44</v>
      </c>
      <c r="C252" s="104" t="s">
        <v>149</v>
      </c>
    </row>
    <row r="253" customFormat="false" ht="15.75" hidden="false" customHeight="false" outlineLevel="0" collapsed="false">
      <c r="A253" s="104" t="s">
        <v>35</v>
      </c>
      <c r="B253" s="107" t="s">
        <v>44</v>
      </c>
      <c r="C253" s="104" t="s">
        <v>79</v>
      </c>
    </row>
    <row r="254" customFormat="false" ht="15.75" hidden="false" customHeight="false" outlineLevel="0" collapsed="false">
      <c r="A254" s="104" t="s">
        <v>35</v>
      </c>
      <c r="B254" s="107" t="s">
        <v>44</v>
      </c>
      <c r="C254" s="104" t="s">
        <v>90</v>
      </c>
    </row>
    <row r="255" customFormat="false" ht="15.75" hidden="false" customHeight="false" outlineLevel="0" collapsed="false">
      <c r="A255" s="106" t="s">
        <v>35</v>
      </c>
      <c r="B255" s="107" t="s">
        <v>44</v>
      </c>
      <c r="C255" s="108" t="s">
        <v>30</v>
      </c>
    </row>
    <row r="256" customFormat="false" ht="15.75" hidden="false" customHeight="false" outlineLevel="0" collapsed="false">
      <c r="A256" s="104" t="s">
        <v>36</v>
      </c>
      <c r="B256" s="107" t="s">
        <v>44</v>
      </c>
      <c r="C256" s="104" t="s">
        <v>127</v>
      </c>
    </row>
    <row r="257" customFormat="false" ht="15.75" hidden="false" customHeight="false" outlineLevel="0" collapsed="false">
      <c r="A257" s="104" t="s">
        <v>36</v>
      </c>
      <c r="B257" s="107" t="s">
        <v>44</v>
      </c>
      <c r="C257" s="104" t="s">
        <v>91</v>
      </c>
    </row>
    <row r="258" customFormat="false" ht="15.75" hidden="false" customHeight="false" outlineLevel="0" collapsed="false">
      <c r="A258" s="104" t="s">
        <v>36</v>
      </c>
      <c r="B258" s="107" t="s">
        <v>44</v>
      </c>
      <c r="C258" s="106" t="s">
        <v>74</v>
      </c>
    </row>
    <row r="259" customFormat="false" ht="15.75" hidden="false" customHeight="false" outlineLevel="0" collapsed="false">
      <c r="A259" s="104" t="s">
        <v>36</v>
      </c>
      <c r="B259" s="107" t="s">
        <v>44</v>
      </c>
      <c r="C259" s="106" t="s">
        <v>132</v>
      </c>
    </row>
    <row r="260" customFormat="false" ht="15.75" hidden="false" customHeight="false" outlineLevel="0" collapsed="false">
      <c r="A260" s="104" t="s">
        <v>36</v>
      </c>
      <c r="B260" s="107" t="s">
        <v>44</v>
      </c>
      <c r="C260" s="104" t="s">
        <v>131</v>
      </c>
    </row>
    <row r="261" customFormat="false" ht="15.75" hidden="false" customHeight="false" outlineLevel="0" collapsed="false">
      <c r="A261" s="104" t="s">
        <v>36</v>
      </c>
      <c r="B261" s="107" t="s">
        <v>44</v>
      </c>
      <c r="C261" s="106" t="s">
        <v>95</v>
      </c>
    </row>
    <row r="262" customFormat="false" ht="15.75" hidden="false" customHeight="false" outlineLevel="0" collapsed="false">
      <c r="A262" s="104" t="s">
        <v>36</v>
      </c>
      <c r="B262" s="107" t="s">
        <v>44</v>
      </c>
      <c r="C262" s="104" t="s">
        <v>103</v>
      </c>
    </row>
    <row r="263" customFormat="false" ht="15.75" hidden="false" customHeight="false" outlineLevel="0" collapsed="false">
      <c r="A263" s="104" t="s">
        <v>36</v>
      </c>
      <c r="B263" s="107" t="s">
        <v>44</v>
      </c>
      <c r="C263" s="104" t="s">
        <v>146</v>
      </c>
    </row>
    <row r="264" customFormat="false" ht="15.75" hidden="false" customHeight="false" outlineLevel="0" collapsed="false">
      <c r="A264" s="105" t="s">
        <v>37</v>
      </c>
      <c r="B264" s="107" t="s">
        <v>44</v>
      </c>
      <c r="C264" s="18" t="s">
        <v>118</v>
      </c>
    </row>
    <row r="265" customFormat="false" ht="15.75" hidden="false" customHeight="false" outlineLevel="0" collapsed="false">
      <c r="A265" s="105" t="s">
        <v>37</v>
      </c>
      <c r="B265" s="107" t="s">
        <v>44</v>
      </c>
      <c r="C265" s="18" t="s">
        <v>88</v>
      </c>
    </row>
    <row r="266" customFormat="false" ht="15.75" hidden="false" customHeight="false" outlineLevel="0" collapsed="false">
      <c r="A266" s="105" t="s">
        <v>37</v>
      </c>
      <c r="B266" s="107" t="s">
        <v>44</v>
      </c>
      <c r="C266" s="18" t="s">
        <v>61</v>
      </c>
    </row>
    <row r="267" customFormat="false" ht="63" hidden="false" customHeight="false" outlineLevel="0" collapsed="false">
      <c r="A267" s="102" t="s">
        <v>34</v>
      </c>
      <c r="B267" s="103" t="s">
        <v>155</v>
      </c>
      <c r="C267" s="102" t="s">
        <v>198</v>
      </c>
    </row>
    <row r="268" customFormat="false" ht="15.75" hidden="false" customHeight="false" outlineLevel="0" collapsed="false">
      <c r="A268" s="104" t="s">
        <v>34</v>
      </c>
      <c r="B268" s="103" t="s">
        <v>155</v>
      </c>
      <c r="C268" s="104" t="s">
        <v>197</v>
      </c>
    </row>
    <row r="269" customFormat="false" ht="15.75" hidden="false" customHeight="false" outlineLevel="0" collapsed="false">
      <c r="A269" s="104" t="s">
        <v>34</v>
      </c>
      <c r="B269" s="103" t="s">
        <v>155</v>
      </c>
      <c r="C269" s="104" t="s">
        <v>200</v>
      </c>
    </row>
    <row r="270" customFormat="false" ht="15.75" hidden="false" customHeight="false" outlineLevel="0" collapsed="false">
      <c r="A270" s="104" t="s">
        <v>34</v>
      </c>
      <c r="B270" s="103" t="s">
        <v>155</v>
      </c>
      <c r="C270" s="104" t="s">
        <v>199</v>
      </c>
    </row>
    <row r="271" customFormat="false" ht="15.75" hidden="false" customHeight="false" outlineLevel="0" collapsed="false">
      <c r="A271" s="104" t="s">
        <v>34</v>
      </c>
      <c r="B271" s="103" t="s">
        <v>155</v>
      </c>
      <c r="C271" s="104" t="s">
        <v>271</v>
      </c>
    </row>
    <row r="272" customFormat="false" ht="15.75" hidden="false" customHeight="false" outlineLevel="0" collapsed="false">
      <c r="A272" s="104" t="s">
        <v>34</v>
      </c>
      <c r="B272" s="103" t="s">
        <v>155</v>
      </c>
      <c r="C272" s="104" t="s">
        <v>195</v>
      </c>
    </row>
    <row r="273" customFormat="false" ht="15.75" hidden="false" customHeight="false" outlineLevel="0" collapsed="false">
      <c r="A273" s="104" t="s">
        <v>35</v>
      </c>
      <c r="B273" s="103" t="s">
        <v>155</v>
      </c>
      <c r="C273" s="104" t="s">
        <v>175</v>
      </c>
    </row>
    <row r="274" customFormat="false" ht="15.75" hidden="false" customHeight="false" outlineLevel="0" collapsed="false">
      <c r="A274" s="104" t="s">
        <v>35</v>
      </c>
      <c r="B274" s="103" t="s">
        <v>155</v>
      </c>
      <c r="C274" s="104" t="s">
        <v>214</v>
      </c>
    </row>
    <row r="275" customFormat="false" ht="15.75" hidden="false" customHeight="false" outlineLevel="0" collapsed="false">
      <c r="A275" s="104" t="s">
        <v>35</v>
      </c>
      <c r="B275" s="103" t="s">
        <v>155</v>
      </c>
      <c r="C275" s="104" t="s">
        <v>176</v>
      </c>
    </row>
    <row r="276" customFormat="false" ht="15.75" hidden="false" customHeight="false" outlineLevel="0" collapsed="false">
      <c r="A276" s="106" t="s">
        <v>35</v>
      </c>
      <c r="B276" s="103" t="s">
        <v>155</v>
      </c>
      <c r="C276" s="104" t="s">
        <v>273</v>
      </c>
    </row>
    <row r="277" customFormat="false" ht="15.75" hidden="false" customHeight="false" outlineLevel="0" collapsed="false">
      <c r="A277" s="106" t="s">
        <v>35</v>
      </c>
      <c r="B277" s="103" t="s">
        <v>155</v>
      </c>
      <c r="C277" s="104" t="s">
        <v>274</v>
      </c>
    </row>
    <row r="278" customFormat="false" ht="15.75" hidden="false" customHeight="false" outlineLevel="0" collapsed="false">
      <c r="A278" s="104" t="s">
        <v>36</v>
      </c>
      <c r="B278" s="103" t="s">
        <v>155</v>
      </c>
      <c r="C278" s="104" t="s">
        <v>207</v>
      </c>
    </row>
    <row r="279" customFormat="false" ht="15.75" hidden="false" customHeight="false" outlineLevel="0" collapsed="false">
      <c r="A279" s="104" t="s">
        <v>36</v>
      </c>
      <c r="B279" s="103" t="s">
        <v>155</v>
      </c>
      <c r="C279" s="104" t="s">
        <v>191</v>
      </c>
    </row>
    <row r="280" customFormat="false" ht="15.75" hidden="false" customHeight="false" outlineLevel="0" collapsed="false">
      <c r="A280" s="104" t="s">
        <v>36</v>
      </c>
      <c r="B280" s="103" t="s">
        <v>155</v>
      </c>
      <c r="C280" s="104" t="s">
        <v>234</v>
      </c>
    </row>
    <row r="281" customFormat="false" ht="15.75" hidden="false" customHeight="false" outlineLevel="0" collapsed="false">
      <c r="A281" s="104" t="s">
        <v>36</v>
      </c>
      <c r="B281" s="103" t="s">
        <v>155</v>
      </c>
      <c r="C281" s="104" t="s">
        <v>174</v>
      </c>
    </row>
    <row r="282" customFormat="false" ht="15.75" hidden="false" customHeight="false" outlineLevel="0" collapsed="false">
      <c r="A282" s="104" t="s">
        <v>36</v>
      </c>
      <c r="B282" s="103" t="s">
        <v>155</v>
      </c>
      <c r="C282" s="104" t="s">
        <v>202</v>
      </c>
    </row>
    <row r="283" customFormat="false" ht="15.75" hidden="false" customHeight="false" outlineLevel="0" collapsed="false">
      <c r="A283" s="104" t="s">
        <v>36</v>
      </c>
      <c r="B283" s="103" t="s">
        <v>155</v>
      </c>
      <c r="C283" s="104" t="s">
        <v>266</v>
      </c>
    </row>
    <row r="284" customFormat="false" ht="15.75" hidden="false" customHeight="false" outlineLevel="0" collapsed="false">
      <c r="A284" s="104" t="s">
        <v>36</v>
      </c>
      <c r="B284" s="103" t="s">
        <v>155</v>
      </c>
      <c r="C284" s="104" t="s">
        <v>208</v>
      </c>
    </row>
    <row r="285" customFormat="false" ht="15.75" hidden="false" customHeight="false" outlineLevel="0" collapsed="false">
      <c r="A285" s="104" t="s">
        <v>36</v>
      </c>
      <c r="B285" s="103" t="s">
        <v>155</v>
      </c>
      <c r="C285" s="104" t="s">
        <v>189</v>
      </c>
    </row>
    <row r="286" customFormat="false" ht="15.75" hidden="false" customHeight="false" outlineLevel="0" collapsed="false">
      <c r="A286" s="105" t="s">
        <v>37</v>
      </c>
      <c r="B286" s="103" t="s">
        <v>155</v>
      </c>
      <c r="C286" s="18" t="s">
        <v>225</v>
      </c>
    </row>
    <row r="287" customFormat="false" ht="63" hidden="false" customHeight="false" outlineLevel="0" collapsed="false">
      <c r="A287" s="102" t="s">
        <v>34</v>
      </c>
      <c r="B287" s="107" t="s">
        <v>334</v>
      </c>
      <c r="C287" s="110" t="s">
        <v>335</v>
      </c>
    </row>
    <row r="288" customFormat="false" ht="15.75" hidden="false" customHeight="false" outlineLevel="0" collapsed="false">
      <c r="A288" s="104" t="s">
        <v>34</v>
      </c>
      <c r="B288" s="107" t="s">
        <v>334</v>
      </c>
      <c r="C288" s="101" t="s">
        <v>328</v>
      </c>
    </row>
    <row r="289" customFormat="false" ht="15.75" hidden="false" customHeight="false" outlineLevel="0" collapsed="false">
      <c r="A289" s="104" t="s">
        <v>35</v>
      </c>
      <c r="B289" s="107" t="s">
        <v>334</v>
      </c>
      <c r="C289" s="101" t="s">
        <v>328</v>
      </c>
    </row>
    <row r="290" customFormat="false" ht="15.75" hidden="false" customHeight="false" outlineLevel="0" collapsed="false">
      <c r="A290" s="106" t="s">
        <v>35</v>
      </c>
      <c r="B290" s="107" t="s">
        <v>334</v>
      </c>
      <c r="C290" s="108" t="s">
        <v>30</v>
      </c>
    </row>
    <row r="291" customFormat="false" ht="15.75" hidden="false" customHeight="false" outlineLevel="0" collapsed="false">
      <c r="A291" s="104" t="s">
        <v>36</v>
      </c>
      <c r="B291" s="107" t="s">
        <v>334</v>
      </c>
      <c r="C291" s="104" t="s">
        <v>328</v>
      </c>
    </row>
    <row r="292" customFormat="false" ht="15.75" hidden="false" customHeight="false" outlineLevel="0" collapsed="false">
      <c r="A292" s="104" t="s">
        <v>36</v>
      </c>
      <c r="B292" s="107" t="s">
        <v>334</v>
      </c>
      <c r="C292" s="106" t="s">
        <v>533</v>
      </c>
    </row>
    <row r="293" customFormat="false" ht="15.75" hidden="false" customHeight="false" outlineLevel="0" collapsed="false">
      <c r="A293" s="105" t="s">
        <v>37</v>
      </c>
      <c r="B293" s="107" t="s">
        <v>334</v>
      </c>
      <c r="C293" s="105" t="s">
        <v>328</v>
      </c>
    </row>
    <row r="294" customFormat="false" ht="63" hidden="false" customHeight="false" outlineLevel="0" collapsed="false">
      <c r="A294" s="102" t="s">
        <v>34</v>
      </c>
      <c r="B294" s="107" t="s">
        <v>314</v>
      </c>
      <c r="C294" s="110" t="s">
        <v>325</v>
      </c>
    </row>
    <row r="295" customFormat="false" ht="15.75" hidden="false" customHeight="false" outlineLevel="0" collapsed="false">
      <c r="A295" s="104" t="s">
        <v>35</v>
      </c>
      <c r="B295" s="107" t="s">
        <v>314</v>
      </c>
      <c r="C295" s="104" t="s">
        <v>318</v>
      </c>
    </row>
    <row r="296" customFormat="false" ht="15.75" hidden="false" customHeight="false" outlineLevel="0" collapsed="false">
      <c r="A296" s="104" t="s">
        <v>35</v>
      </c>
      <c r="B296" s="107" t="s">
        <v>314</v>
      </c>
      <c r="C296" s="104" t="s">
        <v>332</v>
      </c>
    </row>
    <row r="297" customFormat="false" ht="15.75" hidden="false" customHeight="false" outlineLevel="0" collapsed="false">
      <c r="A297" s="104" t="s">
        <v>35</v>
      </c>
      <c r="B297" s="107" t="s">
        <v>314</v>
      </c>
      <c r="C297" s="104" t="s">
        <v>329</v>
      </c>
    </row>
    <row r="298" customFormat="false" ht="15.75" hidden="false" customHeight="false" outlineLevel="0" collapsed="false">
      <c r="A298" s="106" t="s">
        <v>35</v>
      </c>
      <c r="B298" s="107" t="s">
        <v>314</v>
      </c>
      <c r="C298" s="108" t="s">
        <v>30</v>
      </c>
    </row>
    <row r="299" customFormat="false" ht="15.75" hidden="false" customHeight="false" outlineLevel="0" collapsed="false">
      <c r="A299" s="104" t="s">
        <v>36</v>
      </c>
      <c r="B299" s="107" t="s">
        <v>314</v>
      </c>
      <c r="C299" s="104" t="s">
        <v>315</v>
      </c>
    </row>
    <row r="300" customFormat="false" ht="15.75" hidden="false" customHeight="false" outlineLevel="0" collapsed="false">
      <c r="A300" s="104" t="s">
        <v>36</v>
      </c>
      <c r="B300" s="107" t="s">
        <v>314</v>
      </c>
      <c r="C300" s="106" t="s">
        <v>533</v>
      </c>
    </row>
    <row r="301" customFormat="false" ht="15.75" hidden="false" customHeight="false" outlineLevel="0" collapsed="false">
      <c r="A301" s="104" t="s">
        <v>36</v>
      </c>
      <c r="B301" s="107" t="s">
        <v>314</v>
      </c>
      <c r="C301" s="104" t="s">
        <v>316</v>
      </c>
    </row>
    <row r="302" customFormat="false" ht="15.75" hidden="false" customHeight="false" outlineLevel="0" collapsed="false">
      <c r="A302" s="105" t="s">
        <v>37</v>
      </c>
      <c r="B302" s="107" t="s">
        <v>314</v>
      </c>
      <c r="C302" s="105" t="s">
        <v>325</v>
      </c>
    </row>
    <row r="303" customFormat="false" ht="63" hidden="false" customHeight="false" outlineLevel="0" collapsed="false">
      <c r="A303" s="102" t="s">
        <v>34</v>
      </c>
      <c r="B303" s="107" t="s">
        <v>283</v>
      </c>
      <c r="C303" s="111" t="s">
        <v>300</v>
      </c>
    </row>
    <row r="304" customFormat="false" ht="15.75" hidden="false" customHeight="false" outlineLevel="0" collapsed="false">
      <c r="A304" s="104" t="s">
        <v>35</v>
      </c>
      <c r="B304" s="107" t="s">
        <v>283</v>
      </c>
      <c r="C304" s="105" t="s">
        <v>284</v>
      </c>
    </row>
    <row r="305" customFormat="false" ht="15.75" hidden="false" customHeight="false" outlineLevel="0" collapsed="false">
      <c r="A305" s="106" t="s">
        <v>35</v>
      </c>
      <c r="B305" s="107" t="s">
        <v>283</v>
      </c>
      <c r="C305" s="108" t="s">
        <v>30</v>
      </c>
    </row>
    <row r="306" customFormat="false" ht="15.75" hidden="false" customHeight="false" outlineLevel="0" collapsed="false">
      <c r="A306" s="104" t="s">
        <v>36</v>
      </c>
      <c r="B306" s="107" t="s">
        <v>283</v>
      </c>
      <c r="C306" s="104" t="s">
        <v>312</v>
      </c>
    </row>
    <row r="307" customFormat="false" ht="15.75" hidden="false" customHeight="false" outlineLevel="0" collapsed="false">
      <c r="A307" s="104" t="s">
        <v>36</v>
      </c>
      <c r="B307" s="107" t="s">
        <v>283</v>
      </c>
      <c r="C307" s="106" t="s">
        <v>533</v>
      </c>
    </row>
    <row r="308" customFormat="false" ht="15.75" hidden="false" customHeight="false" outlineLevel="0" collapsed="false">
      <c r="A308" s="105" t="s">
        <v>37</v>
      </c>
      <c r="B308" s="107" t="s">
        <v>283</v>
      </c>
      <c r="C308" s="18" t="s">
        <v>285</v>
      </c>
    </row>
    <row r="310" s="180" customFormat="true" ht="31.5" hidden="false" customHeight="false" outlineLevel="0" collapsed="false">
      <c r="A310" s="178" t="s">
        <v>349</v>
      </c>
      <c r="B310" s="179" t="s">
        <v>44</v>
      </c>
      <c r="C310" s="179" t="s">
        <v>141</v>
      </c>
    </row>
    <row r="311" s="180" customFormat="true" ht="31.5" hidden="false" customHeight="false" outlineLevel="0" collapsed="false">
      <c r="A311" s="178" t="s">
        <v>349</v>
      </c>
      <c r="B311" s="179" t="s">
        <v>155</v>
      </c>
      <c r="C311" s="179" t="s">
        <v>356</v>
      </c>
    </row>
    <row r="312" s="180" customFormat="true" ht="31.5" hidden="false" customHeight="false" outlineLevel="0" collapsed="false">
      <c r="A312" s="178" t="s">
        <v>349</v>
      </c>
      <c r="B312" s="179" t="s">
        <v>334</v>
      </c>
      <c r="C312" s="179" t="s">
        <v>358</v>
      </c>
    </row>
    <row r="313" s="180" customFormat="true" ht="31.5" hidden="false" customHeight="false" outlineLevel="0" collapsed="false">
      <c r="A313" s="178" t="s">
        <v>349</v>
      </c>
      <c r="B313" s="179" t="s">
        <v>314</v>
      </c>
      <c r="C313" s="179" t="s">
        <v>360</v>
      </c>
    </row>
    <row r="314" s="180" customFormat="true" ht="31.5" hidden="false" customHeight="false" outlineLevel="0" collapsed="false">
      <c r="A314" s="178" t="s">
        <v>349</v>
      </c>
      <c r="B314" s="179" t="s">
        <v>283</v>
      </c>
      <c r="C314" s="179" t="s">
        <v>304</v>
      </c>
    </row>
    <row r="315" s="180" customFormat="true" ht="31.5" hidden="false" customHeight="false" outlineLevel="0" collapsed="false">
      <c r="A315" s="178" t="s">
        <v>350</v>
      </c>
      <c r="B315" s="179" t="s">
        <v>44</v>
      </c>
      <c r="C315" s="179" t="s">
        <v>353</v>
      </c>
    </row>
    <row r="316" s="180" customFormat="true" ht="31.5" hidden="false" customHeight="false" outlineLevel="0" collapsed="false">
      <c r="A316" s="178" t="s">
        <v>350</v>
      </c>
      <c r="B316" s="179" t="s">
        <v>155</v>
      </c>
      <c r="C316" s="179" t="s">
        <v>357</v>
      </c>
    </row>
    <row r="317" s="180" customFormat="true" ht="31.5" hidden="false" customHeight="false" outlineLevel="0" collapsed="false">
      <c r="A317" s="178" t="s">
        <v>350</v>
      </c>
      <c r="B317" s="179" t="s">
        <v>155</v>
      </c>
      <c r="C317" s="179" t="s">
        <v>190</v>
      </c>
    </row>
    <row r="318" s="180" customFormat="true" ht="31.5" hidden="false" customHeight="false" outlineLevel="0" collapsed="false">
      <c r="A318" s="178" t="s">
        <v>350</v>
      </c>
      <c r="B318" s="179" t="s">
        <v>334</v>
      </c>
      <c r="C318" s="179" t="s">
        <v>328</v>
      </c>
    </row>
    <row r="319" s="180" customFormat="true" ht="31.5" hidden="false" customHeight="false" outlineLevel="0" collapsed="false">
      <c r="A319" s="178" t="s">
        <v>350</v>
      </c>
      <c r="B319" s="179" t="s">
        <v>314</v>
      </c>
      <c r="C319" s="179" t="s">
        <v>361</v>
      </c>
    </row>
    <row r="320" s="180" customFormat="true" ht="31.5" hidden="false" customHeight="false" outlineLevel="0" collapsed="false">
      <c r="A320" s="178" t="s">
        <v>350</v>
      </c>
      <c r="B320" s="179" t="s">
        <v>283</v>
      </c>
      <c r="C320" s="179" t="s">
        <v>290</v>
      </c>
    </row>
    <row r="321" s="180" customFormat="true" ht="31.5" hidden="false" customHeight="false" outlineLevel="0" collapsed="false">
      <c r="A321" s="178" t="s">
        <v>350</v>
      </c>
      <c r="B321" s="179" t="s">
        <v>283</v>
      </c>
      <c r="C321" s="179" t="s">
        <v>298</v>
      </c>
    </row>
    <row r="322" s="180" customFormat="true" ht="61.5" hidden="false" customHeight="false" outlineLevel="0" collapsed="false">
      <c r="A322" s="178" t="s">
        <v>536</v>
      </c>
      <c r="B322" s="179" t="s">
        <v>44</v>
      </c>
      <c r="C322" s="179" t="s">
        <v>354</v>
      </c>
    </row>
    <row r="323" s="180" customFormat="true" ht="61.5" hidden="false" customHeight="false" outlineLevel="0" collapsed="false">
      <c r="A323" s="178" t="s">
        <v>536</v>
      </c>
      <c r="B323" s="179" t="s">
        <v>155</v>
      </c>
      <c r="C323" s="179" t="s">
        <v>356</v>
      </c>
    </row>
    <row r="324" s="180" customFormat="true" ht="61.5" hidden="false" customHeight="false" outlineLevel="0" collapsed="false">
      <c r="A324" s="178" t="s">
        <v>536</v>
      </c>
      <c r="B324" s="179" t="s">
        <v>334</v>
      </c>
      <c r="C324" s="179" t="s">
        <v>358</v>
      </c>
    </row>
    <row r="325" s="180" customFormat="true" ht="61.5" hidden="false" customHeight="false" outlineLevel="0" collapsed="false">
      <c r="A325" s="178" t="s">
        <v>536</v>
      </c>
      <c r="B325" s="179" t="s">
        <v>314</v>
      </c>
      <c r="C325" s="179" t="s">
        <v>362</v>
      </c>
    </row>
    <row r="326" s="180" customFormat="true" ht="61.5" hidden="false" customHeight="false" outlineLevel="0" collapsed="false">
      <c r="A326" s="178" t="s">
        <v>536</v>
      </c>
      <c r="B326" s="179" t="s">
        <v>283</v>
      </c>
      <c r="C326" s="179" t="s">
        <v>364</v>
      </c>
    </row>
    <row r="327" s="180" customFormat="true" ht="15.75" hidden="false" customHeight="false" outlineLevel="0" collapsed="false">
      <c r="A327" s="178" t="s">
        <v>352</v>
      </c>
      <c r="B327" s="179" t="s">
        <v>44</v>
      </c>
      <c r="C327" s="179" t="s">
        <v>355</v>
      </c>
    </row>
    <row r="328" s="180" customFormat="true" ht="15.75" hidden="false" customHeight="false" outlineLevel="0" collapsed="false">
      <c r="A328" s="178" t="s">
        <v>352</v>
      </c>
      <c r="B328" s="179" t="s">
        <v>155</v>
      </c>
      <c r="C328" s="179" t="s">
        <v>534</v>
      </c>
    </row>
    <row r="329" s="180" customFormat="true" ht="15.75" hidden="false" customHeight="false" outlineLevel="0" collapsed="false">
      <c r="A329" s="178" t="s">
        <v>352</v>
      </c>
      <c r="B329" s="179" t="s">
        <v>334</v>
      </c>
      <c r="C329" s="179" t="s">
        <v>367</v>
      </c>
    </row>
    <row r="330" s="180" customFormat="true" ht="15.75" hidden="false" customHeight="false" outlineLevel="0" collapsed="false">
      <c r="A330" s="178" t="s">
        <v>352</v>
      </c>
      <c r="B330" s="179" t="s">
        <v>314</v>
      </c>
      <c r="C330" s="179" t="s">
        <v>362</v>
      </c>
    </row>
    <row r="331" s="180" customFormat="true" ht="15.75" hidden="false" customHeight="false" outlineLevel="0" collapsed="false">
      <c r="A331" s="178" t="s">
        <v>352</v>
      </c>
      <c r="B331" s="179" t="s">
        <v>283</v>
      </c>
      <c r="C331" s="179" t="s">
        <v>304</v>
      </c>
    </row>
    <row r="332" s="180" customFormat="true" ht="15.75" hidden="false" customHeight="false" outlineLevel="0" collapsed="false">
      <c r="A332" s="178" t="s">
        <v>38</v>
      </c>
      <c r="B332" s="179" t="s">
        <v>44</v>
      </c>
      <c r="C332" s="179" t="s">
        <v>134</v>
      </c>
    </row>
    <row r="333" s="180" customFormat="true" ht="15.75" hidden="false" customHeight="false" outlineLevel="0" collapsed="false">
      <c r="A333" s="178" t="s">
        <v>38</v>
      </c>
      <c r="B333" s="179" t="s">
        <v>155</v>
      </c>
      <c r="C333" s="179" t="s">
        <v>357</v>
      </c>
    </row>
    <row r="334" s="180" customFormat="true" ht="15.75" hidden="false" customHeight="false" outlineLevel="0" collapsed="false">
      <c r="A334" s="178" t="s">
        <v>38</v>
      </c>
      <c r="B334" s="179" t="s">
        <v>155</v>
      </c>
      <c r="C334" s="179" t="s">
        <v>190</v>
      </c>
    </row>
    <row r="335" s="180" customFormat="true" ht="15.75" hidden="false" customHeight="false" outlineLevel="0" collapsed="false">
      <c r="A335" s="178" t="s">
        <v>38</v>
      </c>
      <c r="B335" s="179" t="s">
        <v>334</v>
      </c>
      <c r="C335" s="179" t="s">
        <v>328</v>
      </c>
    </row>
    <row r="336" s="180" customFormat="true" ht="15.75" hidden="false" customHeight="false" outlineLevel="0" collapsed="false">
      <c r="A336" s="178" t="s">
        <v>38</v>
      </c>
      <c r="B336" s="179" t="s">
        <v>314</v>
      </c>
      <c r="C336" s="179" t="s">
        <v>328</v>
      </c>
    </row>
    <row r="337" s="180" customFormat="true" ht="15.75" hidden="false" customHeight="false" outlineLevel="0" collapsed="false">
      <c r="A337" s="178" t="s">
        <v>38</v>
      </c>
      <c r="B337" s="179" t="s">
        <v>283</v>
      </c>
      <c r="C337" s="179" t="s">
        <v>290</v>
      </c>
    </row>
    <row r="338" s="180" customFormat="true" ht="15.75" hidden="false" customHeight="false" outlineLevel="0" collapsed="false">
      <c r="A338" s="178" t="s">
        <v>38</v>
      </c>
      <c r="B338" s="179" t="s">
        <v>283</v>
      </c>
      <c r="C338" s="179" t="s">
        <v>298</v>
      </c>
    </row>
    <row r="339" s="180" customFormat="true" ht="15.75" hidden="false" customHeight="false" outlineLevel="0" collapsed="false">
      <c r="A339" s="178" t="s">
        <v>39</v>
      </c>
      <c r="B339" s="179" t="s">
        <v>44</v>
      </c>
      <c r="C339" s="179" t="s">
        <v>129</v>
      </c>
    </row>
    <row r="340" s="180" customFormat="true" ht="15.75" hidden="false" customHeight="false" outlineLevel="0" collapsed="false">
      <c r="A340" s="178" t="s">
        <v>39</v>
      </c>
      <c r="B340" s="179" t="s">
        <v>44</v>
      </c>
      <c r="C340" s="179" t="s">
        <v>75</v>
      </c>
    </row>
    <row r="341" s="180" customFormat="true" ht="15.75" hidden="false" customHeight="false" outlineLevel="0" collapsed="false">
      <c r="A341" s="178" t="s">
        <v>39</v>
      </c>
      <c r="B341" s="179" t="s">
        <v>155</v>
      </c>
      <c r="C341" s="179" t="s">
        <v>230</v>
      </c>
    </row>
    <row r="342" s="180" customFormat="true" ht="15.75" hidden="false" customHeight="false" outlineLevel="0" collapsed="false">
      <c r="A342" s="178" t="s">
        <v>39</v>
      </c>
      <c r="B342" s="179" t="s">
        <v>155</v>
      </c>
      <c r="C342" s="179" t="s">
        <v>221</v>
      </c>
    </row>
    <row r="343" s="180" customFormat="true" ht="15.75" hidden="false" customHeight="false" outlineLevel="0" collapsed="false">
      <c r="A343" s="178" t="s">
        <v>39</v>
      </c>
      <c r="B343" s="179" t="s">
        <v>155</v>
      </c>
      <c r="C343" s="179" t="s">
        <v>213</v>
      </c>
    </row>
    <row r="344" s="180" customFormat="true" ht="15.75" hidden="false" customHeight="false" outlineLevel="0" collapsed="false">
      <c r="A344" s="178" t="s">
        <v>39</v>
      </c>
      <c r="B344" s="179" t="s">
        <v>155</v>
      </c>
      <c r="C344" s="179" t="s">
        <v>244</v>
      </c>
    </row>
    <row r="345" s="180" customFormat="true" ht="15.75" hidden="false" customHeight="false" outlineLevel="0" collapsed="false">
      <c r="A345" s="178" t="s">
        <v>39</v>
      </c>
      <c r="B345" s="179" t="s">
        <v>334</v>
      </c>
      <c r="C345" s="179" t="s">
        <v>328</v>
      </c>
    </row>
    <row r="346" s="180" customFormat="true" ht="15.75" hidden="false" customHeight="false" outlineLevel="0" collapsed="false">
      <c r="A346" s="178" t="s">
        <v>39</v>
      </c>
      <c r="B346" s="179" t="s">
        <v>314</v>
      </c>
      <c r="C346" s="179" t="s">
        <v>363</v>
      </c>
    </row>
    <row r="347" s="180" customFormat="true" ht="15.75" hidden="false" customHeight="false" outlineLevel="0" collapsed="false">
      <c r="A347" s="178" t="s">
        <v>39</v>
      </c>
      <c r="B347" s="179" t="s">
        <v>283</v>
      </c>
      <c r="C347" s="179" t="s">
        <v>292</v>
      </c>
    </row>
    <row r="348" s="180" customFormat="true" ht="15.75" hidden="false" customHeight="false" outlineLevel="0" collapsed="false">
      <c r="A348" s="178" t="s">
        <v>39</v>
      </c>
      <c r="B348" s="179" t="s">
        <v>283</v>
      </c>
      <c r="C348" s="179" t="s">
        <v>371</v>
      </c>
    </row>
    <row r="349" s="180" customFormat="true" ht="15.75" hidden="false" customHeight="false" outlineLevel="0" collapsed="false">
      <c r="A349" s="178" t="s">
        <v>39</v>
      </c>
      <c r="B349" s="179" t="s">
        <v>283</v>
      </c>
      <c r="C349" s="179" t="s">
        <v>365</v>
      </c>
    </row>
    <row r="350" s="180" customFormat="true" ht="15.75" hidden="false" customHeight="false" outlineLevel="0" collapsed="false">
      <c r="A350" s="178" t="s">
        <v>39</v>
      </c>
      <c r="B350" s="179" t="s">
        <v>283</v>
      </c>
      <c r="C350" s="179" t="s">
        <v>305</v>
      </c>
    </row>
    <row r="351" s="180" customFormat="true" ht="31.5" hidden="false" customHeight="false" outlineLevel="0" collapsed="false">
      <c r="A351" s="178" t="s">
        <v>40</v>
      </c>
      <c r="B351" s="179" t="s">
        <v>44</v>
      </c>
      <c r="C351" s="179" t="s">
        <v>93</v>
      </c>
    </row>
    <row r="352" s="180" customFormat="true" ht="31.5" hidden="false" customHeight="false" outlineLevel="0" collapsed="false">
      <c r="A352" s="178" t="s">
        <v>40</v>
      </c>
      <c r="B352" s="179" t="s">
        <v>155</v>
      </c>
      <c r="C352" s="179" t="s">
        <v>211</v>
      </c>
    </row>
    <row r="353" s="180" customFormat="true" ht="31.5" hidden="false" customHeight="false" outlineLevel="0" collapsed="false">
      <c r="A353" s="178" t="s">
        <v>40</v>
      </c>
      <c r="B353" s="179" t="s">
        <v>334</v>
      </c>
      <c r="C353" s="179" t="s">
        <v>367</v>
      </c>
    </row>
    <row r="354" s="180" customFormat="true" ht="31.5" hidden="false" customHeight="false" outlineLevel="0" collapsed="false">
      <c r="A354" s="178" t="s">
        <v>40</v>
      </c>
      <c r="B354" s="179" t="s">
        <v>314</v>
      </c>
      <c r="C354" s="179" t="s">
        <v>328</v>
      </c>
    </row>
    <row r="355" s="180" customFormat="true" ht="31.5" hidden="false" customHeight="false" outlineLevel="0" collapsed="false">
      <c r="A355" s="178" t="s">
        <v>40</v>
      </c>
      <c r="B355" s="179" t="s">
        <v>283</v>
      </c>
      <c r="C355" s="179" t="s">
        <v>308</v>
      </c>
    </row>
    <row r="356" s="180" customFormat="true" ht="31.5" hidden="false" customHeight="false" outlineLevel="0" collapsed="false">
      <c r="A356" s="178" t="s">
        <v>41</v>
      </c>
      <c r="B356" s="179" t="s">
        <v>44</v>
      </c>
      <c r="C356" s="179" t="s">
        <v>100</v>
      </c>
    </row>
    <row r="357" s="180" customFormat="true" ht="31.5" hidden="false" customHeight="false" outlineLevel="0" collapsed="false">
      <c r="A357" s="178" t="s">
        <v>41</v>
      </c>
      <c r="B357" s="179" t="s">
        <v>155</v>
      </c>
      <c r="C357" s="179" t="s">
        <v>250</v>
      </c>
    </row>
    <row r="358" s="180" customFormat="true" ht="31.5" hidden="false" customHeight="false" outlineLevel="0" collapsed="false">
      <c r="A358" s="178" t="s">
        <v>41</v>
      </c>
      <c r="B358" s="179" t="s">
        <v>334</v>
      </c>
      <c r="C358" s="179" t="s">
        <v>367</v>
      </c>
    </row>
    <row r="359" s="180" customFormat="true" ht="15.75" hidden="false" customHeight="false" outlineLevel="0" collapsed="false">
      <c r="A359" s="178" t="s">
        <v>42</v>
      </c>
      <c r="B359" s="179" t="s">
        <v>44</v>
      </c>
      <c r="C359" s="179" t="s">
        <v>120</v>
      </c>
    </row>
    <row r="360" s="180" customFormat="true" ht="15.75" hidden="false" customHeight="false" outlineLevel="0" collapsed="false">
      <c r="A360" s="178" t="s">
        <v>42</v>
      </c>
      <c r="B360" s="179" t="s">
        <v>155</v>
      </c>
      <c r="C360" s="179" t="s">
        <v>171</v>
      </c>
    </row>
    <row r="361" s="180" customFormat="true" ht="15.75" hidden="false" customHeight="false" outlineLevel="0" collapsed="false">
      <c r="A361" s="178" t="s">
        <v>42</v>
      </c>
      <c r="B361" s="179" t="s">
        <v>334</v>
      </c>
      <c r="C361" s="179" t="s">
        <v>367</v>
      </c>
    </row>
    <row r="362" s="180" customFormat="true" ht="16.5" hidden="false" customHeight="false" outlineLevel="0" collapsed="false">
      <c r="A362" s="178" t="s">
        <v>42</v>
      </c>
      <c r="B362" s="179" t="s">
        <v>314</v>
      </c>
      <c r="C362" s="179" t="s">
        <v>328</v>
      </c>
    </row>
    <row r="363" customFormat="false" ht="29.25" hidden="false" customHeight="false" outlineLevel="0" collapsed="false">
      <c r="A363" s="165" t="s">
        <v>349</v>
      </c>
      <c r="B363" s="181" t="s">
        <v>314</v>
      </c>
      <c r="C363" s="169" t="s">
        <v>369</v>
      </c>
    </row>
    <row r="364" customFormat="false" ht="43.5" hidden="false" customHeight="false" outlineLevel="0" collapsed="false">
      <c r="A364" s="165" t="s">
        <v>350</v>
      </c>
      <c r="B364" s="181" t="s">
        <v>155</v>
      </c>
      <c r="C364" s="167" t="s">
        <v>190</v>
      </c>
    </row>
    <row r="365" customFormat="false" ht="29.25" hidden="false" customHeight="false" outlineLevel="0" collapsed="false">
      <c r="A365" s="165" t="s">
        <v>350</v>
      </c>
      <c r="B365" s="181" t="s">
        <v>283</v>
      </c>
      <c r="C365" s="169" t="s">
        <v>298</v>
      </c>
    </row>
    <row r="366" customFormat="false" ht="57.75" hidden="false" customHeight="false" outlineLevel="0" collapsed="false">
      <c r="A366" s="165" t="s">
        <v>366</v>
      </c>
      <c r="B366" s="181" t="s">
        <v>314</v>
      </c>
      <c r="C366" s="169" t="s">
        <v>535</v>
      </c>
    </row>
    <row r="367" customFormat="false" ht="29.25" hidden="false" customHeight="false" outlineLevel="0" collapsed="false">
      <c r="A367" s="165" t="s">
        <v>352</v>
      </c>
      <c r="B367" s="181" t="s">
        <v>314</v>
      </c>
      <c r="C367" s="169" t="s">
        <v>535</v>
      </c>
    </row>
    <row r="368" customFormat="false" ht="43.5" hidden="false" customHeight="false" outlineLevel="0" collapsed="false">
      <c r="A368" s="165" t="s">
        <v>38</v>
      </c>
      <c r="B368" s="181" t="s">
        <v>155</v>
      </c>
      <c r="C368" s="171" t="s">
        <v>190</v>
      </c>
    </row>
    <row r="369" customFormat="false" ht="15.75" hidden="false" customHeight="false" outlineLevel="0" collapsed="false">
      <c r="A369" s="165" t="s">
        <v>38</v>
      </c>
      <c r="B369" s="181" t="s">
        <v>283</v>
      </c>
      <c r="C369" s="170" t="s">
        <v>298</v>
      </c>
    </row>
    <row r="370" customFormat="false" ht="15" hidden="false" customHeight="false" outlineLevel="0" collapsed="false">
      <c r="A370" s="182" t="s">
        <v>40</v>
      </c>
      <c r="B370" s="181" t="s">
        <v>283</v>
      </c>
      <c r="C370" s="174" t="s">
        <v>308</v>
      </c>
    </row>
    <row r="371" customFormat="false" ht="15.75" hidden="false" customHeight="false" outlineLevel="0" collapsed="false">
      <c r="A371" s="167" t="s">
        <v>42</v>
      </c>
      <c r="B371" s="181" t="s">
        <v>283</v>
      </c>
      <c r="C371" s="174" t="s">
        <v>308</v>
      </c>
    </row>
    <row r="372" customFormat="false" ht="29.25" hidden="false" customHeight="false" outlineLevel="0" collapsed="false">
      <c r="A372" s="165" t="s">
        <v>39</v>
      </c>
      <c r="B372" s="181" t="s">
        <v>155</v>
      </c>
      <c r="C372" s="165" t="s">
        <v>221</v>
      </c>
    </row>
    <row r="373" customFormat="false" ht="15.75" hidden="false" customHeight="false" outlineLevel="0" collapsed="false">
      <c r="A373" s="165" t="s">
        <v>39</v>
      </c>
      <c r="B373" s="181" t="s">
        <v>155</v>
      </c>
      <c r="C373" s="167" t="s">
        <v>213</v>
      </c>
    </row>
    <row r="374" customFormat="false" ht="15.75" hidden="false" customHeight="false" outlineLevel="0" collapsed="false">
      <c r="A374" s="165" t="s">
        <v>39</v>
      </c>
      <c r="B374" s="181" t="s">
        <v>155</v>
      </c>
      <c r="C374" s="167" t="s">
        <v>244</v>
      </c>
    </row>
    <row r="375" customFormat="false" ht="15.75" hidden="false" customHeight="false" outlineLevel="0" collapsed="false">
      <c r="A375" s="165" t="s">
        <v>39</v>
      </c>
      <c r="B375" s="181" t="s">
        <v>314</v>
      </c>
      <c r="C375" s="175" t="s">
        <v>370</v>
      </c>
    </row>
    <row r="376" customFormat="false" ht="29.25" hidden="false" customHeight="false" outlineLevel="0" collapsed="false">
      <c r="A376" s="165" t="s">
        <v>39</v>
      </c>
      <c r="B376" s="181" t="s">
        <v>314</v>
      </c>
      <c r="C376" s="175" t="s">
        <v>361</v>
      </c>
    </row>
    <row r="377" customFormat="false" ht="15.75" hidden="false" customHeight="false" outlineLevel="0" collapsed="false">
      <c r="A377" s="165" t="s">
        <v>39</v>
      </c>
      <c r="B377" s="181" t="s">
        <v>283</v>
      </c>
      <c r="C377" s="175" t="s">
        <v>372</v>
      </c>
    </row>
    <row r="378" customFormat="false" ht="15.75" hidden="false" customHeight="false" outlineLevel="0" collapsed="false">
      <c r="A378" s="165" t="s">
        <v>39</v>
      </c>
      <c r="B378" s="181" t="s">
        <v>283</v>
      </c>
      <c r="C378" s="175" t="s">
        <v>373</v>
      </c>
    </row>
    <row r="379" customFormat="false" ht="15.75" hidden="false" customHeight="false" outlineLevel="0" collapsed="false">
      <c r="A379" s="165" t="s">
        <v>39</v>
      </c>
      <c r="B379" s="181" t="s">
        <v>283</v>
      </c>
      <c r="C379" s="169" t="s">
        <v>365</v>
      </c>
    </row>
    <row r="380" customFormat="false" ht="15.75" hidden="false" customHeight="false" outlineLevel="0" collapsed="false">
      <c r="A380" s="165" t="s">
        <v>39</v>
      </c>
      <c r="B380" s="181" t="s">
        <v>283</v>
      </c>
      <c r="C380" s="169" t="s">
        <v>305</v>
      </c>
    </row>
  </sheetData>
  <autoFilter ref="B1:B38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398" activeCellId="0" sqref="A398:IV510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36.14"/>
    <col collapsed="false" customWidth="true" hidden="false" outlineLevel="0" max="2" min="2" style="12" width="17.99"/>
    <col collapsed="false" customWidth="true" hidden="false" outlineLevel="0" max="3" min="3" style="12" width="36.14"/>
    <col collapsed="false" customWidth="false" hidden="false" outlineLevel="0" max="257" min="4" style="12" width="9.14"/>
  </cols>
  <sheetData>
    <row r="1" customFormat="false" ht="15" hidden="false" customHeight="false" outlineLevel="0" collapsed="false">
      <c r="A1" s="157" t="s">
        <v>44</v>
      </c>
      <c r="B1" s="157" t="s">
        <v>1</v>
      </c>
      <c r="C1" s="157" t="s">
        <v>2</v>
      </c>
      <c r="D1" s="12" t="s">
        <v>3</v>
      </c>
    </row>
    <row r="2" customFormat="false" ht="47.25" hidden="false" customHeight="false" outlineLevel="0" collapsed="false">
      <c r="A2" s="89" t="s">
        <v>142</v>
      </c>
      <c r="B2" s="93" t="s">
        <v>155</v>
      </c>
      <c r="C2" s="89" t="s">
        <v>183</v>
      </c>
    </row>
    <row r="3" customFormat="false" ht="15.75" hidden="false" customHeight="false" outlineLevel="0" collapsed="false">
      <c r="A3" s="87" t="s">
        <v>148</v>
      </c>
      <c r="B3" s="93" t="s">
        <v>155</v>
      </c>
      <c r="C3" s="87" t="s">
        <v>261</v>
      </c>
    </row>
    <row r="4" customFormat="false" ht="15.75" hidden="false" customHeight="false" outlineLevel="0" collapsed="false">
      <c r="A4" s="158" t="s">
        <v>141</v>
      </c>
      <c r="B4" s="93" t="s">
        <v>155</v>
      </c>
      <c r="C4" s="87" t="s">
        <v>179</v>
      </c>
    </row>
    <row r="5" customFormat="false" ht="15.75" hidden="false" customHeight="false" outlineLevel="0" collapsed="false">
      <c r="A5" s="87" t="s">
        <v>117</v>
      </c>
      <c r="B5" s="93" t="s">
        <v>155</v>
      </c>
      <c r="C5" s="87" t="s">
        <v>177</v>
      </c>
    </row>
    <row r="6" customFormat="false" ht="15.75" hidden="false" customHeight="false" outlineLevel="0" collapsed="false">
      <c r="A6" s="98" t="s">
        <v>145</v>
      </c>
      <c r="B6" s="93" t="s">
        <v>155</v>
      </c>
      <c r="C6" s="98" t="s">
        <v>178</v>
      </c>
    </row>
    <row r="7" customFormat="false" ht="15.75" hidden="false" customHeight="false" outlineLevel="0" collapsed="false">
      <c r="A7" s="87" t="s">
        <v>57</v>
      </c>
      <c r="B7" s="93" t="s">
        <v>155</v>
      </c>
      <c r="C7" s="87" t="s">
        <v>182</v>
      </c>
    </row>
    <row r="8" customFormat="false" ht="15.75" hidden="false" customHeight="false" outlineLevel="0" collapsed="false">
      <c r="A8" s="87" t="s">
        <v>133</v>
      </c>
      <c r="B8" s="93" t="s">
        <v>155</v>
      </c>
      <c r="C8" s="87" t="s">
        <v>220</v>
      </c>
    </row>
    <row r="9" customFormat="false" ht="15.75" hidden="false" customHeight="false" outlineLevel="0" collapsed="false">
      <c r="A9" s="98" t="s">
        <v>124</v>
      </c>
      <c r="B9" s="93" t="s">
        <v>155</v>
      </c>
      <c r="C9" s="98" t="s">
        <v>181</v>
      </c>
    </row>
    <row r="10" customFormat="false" ht="15.75" hidden="false" customHeight="false" outlineLevel="0" collapsed="false">
      <c r="A10" s="87" t="s">
        <v>86</v>
      </c>
      <c r="B10" s="93" t="s">
        <v>155</v>
      </c>
      <c r="C10" s="87" t="s">
        <v>281</v>
      </c>
    </row>
    <row r="11" customFormat="false" ht="15.75" hidden="false" customHeight="false" outlineLevel="0" collapsed="false">
      <c r="A11" s="87" t="s">
        <v>89</v>
      </c>
      <c r="B11" s="93" t="s">
        <v>155</v>
      </c>
      <c r="C11" s="87" t="s">
        <v>267</v>
      </c>
    </row>
    <row r="12" customFormat="false" ht="15.75" hidden="false" customHeight="false" outlineLevel="0" collapsed="false">
      <c r="A12" s="98" t="s">
        <v>102</v>
      </c>
      <c r="B12" s="93" t="s">
        <v>155</v>
      </c>
      <c r="C12" s="98" t="s">
        <v>180</v>
      </c>
    </row>
    <row r="13" customFormat="false" ht="15.75" hidden="false" customHeight="false" outlineLevel="0" collapsed="false">
      <c r="A13" s="87" t="s">
        <v>98</v>
      </c>
      <c r="B13" s="93" t="s">
        <v>155</v>
      </c>
      <c r="C13" s="87" t="s">
        <v>262</v>
      </c>
    </row>
    <row r="14" customFormat="false" ht="15.75" hidden="false" customHeight="false" outlineLevel="0" collapsed="false">
      <c r="A14" s="98" t="s">
        <v>114</v>
      </c>
      <c r="B14" s="93" t="s">
        <v>155</v>
      </c>
      <c r="C14" s="98" t="s">
        <v>169</v>
      </c>
    </row>
    <row r="15" customFormat="false" ht="15.75" hidden="false" customHeight="false" outlineLevel="0" collapsed="false">
      <c r="A15" s="87" t="s">
        <v>110</v>
      </c>
      <c r="B15" s="93" t="s">
        <v>155</v>
      </c>
      <c r="C15" s="87" t="s">
        <v>265</v>
      </c>
    </row>
    <row r="16" customFormat="false" ht="15.75" hidden="false" customHeight="false" outlineLevel="0" collapsed="false">
      <c r="A16" s="87" t="s">
        <v>143</v>
      </c>
      <c r="B16" s="93" t="s">
        <v>155</v>
      </c>
      <c r="C16" s="87" t="s">
        <v>162</v>
      </c>
    </row>
    <row r="17" customFormat="false" ht="15.75" hidden="false" customHeight="false" outlineLevel="0" collapsed="false">
      <c r="A17" s="87" t="s">
        <v>140</v>
      </c>
      <c r="B17" s="93" t="s">
        <v>155</v>
      </c>
      <c r="C17" s="87" t="s">
        <v>245</v>
      </c>
    </row>
    <row r="18" customFormat="false" ht="15.75" hidden="false" customHeight="false" outlineLevel="0" collapsed="false">
      <c r="A18" s="87" t="s">
        <v>87</v>
      </c>
      <c r="B18" s="93" t="s">
        <v>155</v>
      </c>
      <c r="C18" s="87" t="s">
        <v>157</v>
      </c>
    </row>
    <row r="19" customFormat="false" ht="15.75" hidden="false" customHeight="false" outlineLevel="0" collapsed="false">
      <c r="A19" s="87" t="s">
        <v>139</v>
      </c>
      <c r="B19" s="93" t="s">
        <v>155</v>
      </c>
      <c r="C19" s="87" t="s">
        <v>242</v>
      </c>
    </row>
    <row r="20" customFormat="false" ht="15.75" hidden="false" customHeight="false" outlineLevel="0" collapsed="false">
      <c r="A20" s="87" t="s">
        <v>116</v>
      </c>
      <c r="B20" s="93" t="s">
        <v>155</v>
      </c>
      <c r="C20" s="87" t="s">
        <v>227</v>
      </c>
    </row>
    <row r="21" customFormat="false" ht="47.25" hidden="false" customHeight="false" outlineLevel="0" collapsed="false">
      <c r="A21" s="90" t="s">
        <v>105</v>
      </c>
      <c r="B21" s="93" t="s">
        <v>155</v>
      </c>
      <c r="C21" s="90" t="s">
        <v>268</v>
      </c>
    </row>
    <row r="22" customFormat="false" ht="15.75" hidden="false" customHeight="false" outlineLevel="0" collapsed="false">
      <c r="A22" s="87" t="s">
        <v>59</v>
      </c>
      <c r="B22" s="93" t="s">
        <v>155</v>
      </c>
      <c r="C22" s="87" t="s">
        <v>277</v>
      </c>
    </row>
    <row r="23" customFormat="false" ht="15.75" hidden="false" customHeight="false" outlineLevel="0" collapsed="false">
      <c r="A23" s="98" t="s">
        <v>111</v>
      </c>
      <c r="B23" s="93" t="s">
        <v>155</v>
      </c>
      <c r="C23" s="98" t="s">
        <v>168</v>
      </c>
    </row>
    <row r="24" customFormat="false" ht="15.75" hidden="false" customHeight="false" outlineLevel="0" collapsed="false">
      <c r="A24" s="98" t="s">
        <v>136</v>
      </c>
      <c r="B24" s="93" t="s">
        <v>155</v>
      </c>
      <c r="C24" s="98" t="s">
        <v>205</v>
      </c>
    </row>
    <row r="25" customFormat="false" ht="15.75" hidden="false" customHeight="false" outlineLevel="0" collapsed="false">
      <c r="A25" s="98" t="s">
        <v>113</v>
      </c>
      <c r="B25" s="93" t="s">
        <v>155</v>
      </c>
      <c r="C25" s="98" t="s">
        <v>165</v>
      </c>
    </row>
    <row r="26" customFormat="false" ht="15.75" hidden="false" customHeight="false" outlineLevel="0" collapsed="false">
      <c r="A26" s="98" t="s">
        <v>72</v>
      </c>
      <c r="B26" s="93" t="s">
        <v>155</v>
      </c>
      <c r="C26" s="98" t="s">
        <v>269</v>
      </c>
    </row>
    <row r="27" customFormat="false" ht="15.75" hidden="false" customHeight="false" outlineLevel="0" collapsed="false">
      <c r="A27" s="87" t="s">
        <v>138</v>
      </c>
      <c r="B27" s="93" t="s">
        <v>155</v>
      </c>
      <c r="C27" s="87" t="s">
        <v>166</v>
      </c>
    </row>
    <row r="28" customFormat="false" ht="15.75" hidden="false" customHeight="false" outlineLevel="0" collapsed="false">
      <c r="A28" s="98" t="s">
        <v>144</v>
      </c>
      <c r="B28" s="93" t="s">
        <v>155</v>
      </c>
      <c r="C28" s="98" t="s">
        <v>201</v>
      </c>
    </row>
    <row r="29" customFormat="false" ht="15.75" hidden="false" customHeight="false" outlineLevel="0" collapsed="false">
      <c r="A29" s="87" t="s">
        <v>73</v>
      </c>
      <c r="B29" s="93" t="s">
        <v>155</v>
      </c>
      <c r="C29" s="87" t="s">
        <v>196</v>
      </c>
    </row>
    <row r="30" customFormat="false" ht="15.75" hidden="false" customHeight="false" outlineLevel="0" collapsed="false">
      <c r="A30" s="98" t="s">
        <v>60</v>
      </c>
      <c r="B30" s="93" t="s">
        <v>155</v>
      </c>
      <c r="C30" s="98" t="s">
        <v>249</v>
      </c>
    </row>
    <row r="31" customFormat="false" ht="15.75" hidden="false" customHeight="false" outlineLevel="0" collapsed="false">
      <c r="A31" s="87" t="s">
        <v>135</v>
      </c>
      <c r="B31" s="93" t="s">
        <v>155</v>
      </c>
      <c r="C31" s="87" t="s">
        <v>172</v>
      </c>
    </row>
    <row r="32" customFormat="false" ht="15.75" hidden="false" customHeight="false" outlineLevel="0" collapsed="false">
      <c r="A32" s="87" t="s">
        <v>137</v>
      </c>
      <c r="B32" s="93" t="s">
        <v>155</v>
      </c>
      <c r="C32" s="87" t="s">
        <v>173</v>
      </c>
    </row>
    <row r="33" customFormat="false" ht="15.75" hidden="false" customHeight="false" outlineLevel="0" collapsed="false">
      <c r="A33" s="98" t="s">
        <v>126</v>
      </c>
      <c r="B33" s="93" t="s">
        <v>155</v>
      </c>
      <c r="C33" s="98" t="s">
        <v>270</v>
      </c>
    </row>
    <row r="34" customFormat="false" ht="15.75" hidden="false" customHeight="false" outlineLevel="0" collapsed="false">
      <c r="A34" s="98" t="s">
        <v>125</v>
      </c>
      <c r="B34" s="93" t="s">
        <v>155</v>
      </c>
      <c r="C34" s="98" t="s">
        <v>156</v>
      </c>
    </row>
    <row r="35" customFormat="false" ht="15.75" hidden="false" customHeight="false" outlineLevel="0" collapsed="false">
      <c r="A35" s="98" t="s">
        <v>128</v>
      </c>
      <c r="B35" s="93" t="s">
        <v>155</v>
      </c>
      <c r="C35" s="98" t="s">
        <v>241</v>
      </c>
    </row>
    <row r="36" customFormat="false" ht="15.75" hidden="false" customHeight="false" outlineLevel="0" collapsed="false">
      <c r="A36" s="87" t="s">
        <v>106</v>
      </c>
      <c r="B36" s="93" t="s">
        <v>155</v>
      </c>
      <c r="C36" s="87" t="s">
        <v>248</v>
      </c>
    </row>
    <row r="37" customFormat="false" ht="15.75" hidden="false" customHeight="false" outlineLevel="0" collapsed="false">
      <c r="A37" s="87" t="s">
        <v>115</v>
      </c>
      <c r="B37" s="93" t="s">
        <v>155</v>
      </c>
      <c r="C37" s="87" t="s">
        <v>226</v>
      </c>
    </row>
    <row r="38" customFormat="false" ht="47.25" hidden="false" customHeight="false" outlineLevel="0" collapsed="false">
      <c r="A38" s="90" t="s">
        <v>70</v>
      </c>
      <c r="B38" s="93" t="s">
        <v>155</v>
      </c>
      <c r="C38" s="90" t="s">
        <v>224</v>
      </c>
    </row>
    <row r="39" customFormat="false" ht="15.75" hidden="false" customHeight="false" outlineLevel="0" collapsed="false">
      <c r="A39" s="87" t="s">
        <v>65</v>
      </c>
      <c r="B39" s="93" t="s">
        <v>155</v>
      </c>
      <c r="C39" s="87" t="s">
        <v>164</v>
      </c>
    </row>
    <row r="40" customFormat="false" ht="15.75" hidden="false" customHeight="false" outlineLevel="0" collapsed="false">
      <c r="A40" s="87" t="s">
        <v>55</v>
      </c>
      <c r="B40" s="93" t="s">
        <v>155</v>
      </c>
      <c r="C40" s="98" t="s">
        <v>159</v>
      </c>
    </row>
    <row r="41" customFormat="false" ht="15.75" hidden="false" customHeight="false" outlineLevel="0" collapsed="false">
      <c r="A41" s="87" t="s">
        <v>76</v>
      </c>
      <c r="B41" s="93" t="s">
        <v>155</v>
      </c>
      <c r="C41" s="87" t="s">
        <v>158</v>
      </c>
    </row>
    <row r="42" customFormat="false" ht="15.75" hidden="false" customHeight="false" outlineLevel="0" collapsed="false">
      <c r="A42" s="98" t="s">
        <v>107</v>
      </c>
      <c r="B42" s="93" t="s">
        <v>155</v>
      </c>
      <c r="C42" s="98" t="s">
        <v>161</v>
      </c>
    </row>
    <row r="43" customFormat="false" ht="15.75" hidden="false" customHeight="false" outlineLevel="0" collapsed="false">
      <c r="A43" s="87" t="s">
        <v>67</v>
      </c>
      <c r="B43" s="93" t="s">
        <v>155</v>
      </c>
      <c r="C43" s="87" t="s">
        <v>204</v>
      </c>
    </row>
    <row r="44" customFormat="false" ht="15.75" hidden="false" customHeight="false" outlineLevel="0" collapsed="false">
      <c r="A44" s="98" t="s">
        <v>99</v>
      </c>
      <c r="B44" s="93" t="s">
        <v>155</v>
      </c>
      <c r="C44" s="98" t="s">
        <v>210</v>
      </c>
    </row>
    <row r="45" customFormat="false" ht="15.75" hidden="false" customHeight="false" outlineLevel="0" collapsed="false">
      <c r="A45" s="87" t="s">
        <v>69</v>
      </c>
      <c r="B45" s="93" t="s">
        <v>155</v>
      </c>
      <c r="C45" s="87" t="s">
        <v>222</v>
      </c>
    </row>
    <row r="46" customFormat="false" ht="15.75" hidden="false" customHeight="false" outlineLevel="0" collapsed="false">
      <c r="A46" s="87" t="s">
        <v>66</v>
      </c>
      <c r="B46" s="93" t="s">
        <v>155</v>
      </c>
      <c r="C46" s="87" t="s">
        <v>163</v>
      </c>
    </row>
    <row r="47" customFormat="false" ht="15.75" hidden="false" customHeight="false" outlineLevel="0" collapsed="false">
      <c r="A47" s="98" t="s">
        <v>56</v>
      </c>
      <c r="B47" s="93" t="s">
        <v>155</v>
      </c>
      <c r="C47" s="98" t="s">
        <v>160</v>
      </c>
    </row>
    <row r="48" customFormat="false" ht="15.75" hidden="false" customHeight="false" outlineLevel="0" collapsed="false">
      <c r="A48" s="98" t="s">
        <v>92</v>
      </c>
      <c r="B48" s="93" t="s">
        <v>155</v>
      </c>
      <c r="C48" s="98" t="s">
        <v>194</v>
      </c>
    </row>
    <row r="49" customFormat="false" ht="15.75" hidden="false" customHeight="false" outlineLevel="0" collapsed="false">
      <c r="A49" s="87" t="s">
        <v>94</v>
      </c>
      <c r="B49" s="93" t="s">
        <v>155</v>
      </c>
      <c r="C49" s="87" t="s">
        <v>206</v>
      </c>
    </row>
    <row r="50" customFormat="false" ht="15.75" hidden="false" customHeight="false" outlineLevel="0" collapsed="false">
      <c r="A50" s="87" t="s">
        <v>130</v>
      </c>
      <c r="B50" s="93" t="s">
        <v>155</v>
      </c>
      <c r="C50" s="87" t="s">
        <v>223</v>
      </c>
    </row>
    <row r="51" customFormat="false" ht="15.75" hidden="false" customHeight="false" outlineLevel="0" collapsed="false">
      <c r="A51" s="98" t="s">
        <v>77</v>
      </c>
      <c r="B51" s="93" t="s">
        <v>155</v>
      </c>
      <c r="C51" s="98" t="s">
        <v>537</v>
      </c>
    </row>
    <row r="52" customFormat="false" ht="15.75" hidden="false" customHeight="false" outlineLevel="0" collapsed="false">
      <c r="A52" s="87" t="s">
        <v>68</v>
      </c>
      <c r="B52" s="93" t="s">
        <v>155</v>
      </c>
      <c r="C52" s="87" t="s">
        <v>203</v>
      </c>
    </row>
    <row r="53" customFormat="false" ht="15.75" hidden="false" customHeight="false" outlineLevel="0" collapsed="false">
      <c r="A53" s="98" t="s">
        <v>30</v>
      </c>
      <c r="B53" s="93" t="s">
        <v>155</v>
      </c>
      <c r="C53" s="87" t="s">
        <v>212</v>
      </c>
    </row>
    <row r="54" customFormat="false" ht="15.75" hidden="false" customHeight="false" outlineLevel="0" collapsed="false">
      <c r="A54" s="98" t="s">
        <v>30</v>
      </c>
      <c r="B54" s="93" t="s">
        <v>155</v>
      </c>
      <c r="C54" s="87" t="s">
        <v>228</v>
      </c>
    </row>
    <row r="55" customFormat="false" ht="15.75" hidden="false" customHeight="false" outlineLevel="0" collapsed="false">
      <c r="A55" s="98" t="s">
        <v>30</v>
      </c>
      <c r="B55" s="93" t="s">
        <v>155</v>
      </c>
      <c r="C55" s="87" t="s">
        <v>236</v>
      </c>
    </row>
    <row r="56" customFormat="false" ht="16.5" hidden="false" customHeight="false" outlineLevel="0" collapsed="false">
      <c r="A56" s="98" t="s">
        <v>30</v>
      </c>
      <c r="B56" s="93" t="s">
        <v>155</v>
      </c>
      <c r="C56" s="87" t="s">
        <v>243</v>
      </c>
    </row>
    <row r="57" customFormat="false" ht="16.5" hidden="false" customHeight="false" outlineLevel="0" collapsed="false">
      <c r="A57" s="89" t="s">
        <v>142</v>
      </c>
      <c r="B57" s="96" t="s">
        <v>314</v>
      </c>
      <c r="C57" s="90" t="s">
        <v>331</v>
      </c>
    </row>
    <row r="58" customFormat="false" ht="16.5" hidden="false" customHeight="false" outlineLevel="0" collapsed="false">
      <c r="A58" s="87" t="s">
        <v>148</v>
      </c>
      <c r="B58" s="96" t="s">
        <v>314</v>
      </c>
      <c r="C58" s="87" t="s">
        <v>331</v>
      </c>
    </row>
    <row r="59" customFormat="false" ht="16.5" hidden="false" customHeight="false" outlineLevel="0" collapsed="false">
      <c r="A59" s="158" t="s">
        <v>141</v>
      </c>
      <c r="B59" s="96" t="s">
        <v>314</v>
      </c>
      <c r="C59" s="87" t="s">
        <v>331</v>
      </c>
    </row>
    <row r="60" customFormat="false" ht="16.5" hidden="false" customHeight="false" outlineLevel="0" collapsed="false">
      <c r="A60" s="87" t="s">
        <v>117</v>
      </c>
      <c r="B60" s="96" t="s">
        <v>314</v>
      </c>
      <c r="C60" s="87" t="s">
        <v>331</v>
      </c>
    </row>
    <row r="61" customFormat="false" ht="16.5" hidden="false" customHeight="false" outlineLevel="0" collapsed="false">
      <c r="A61" s="98" t="s">
        <v>145</v>
      </c>
      <c r="B61" s="96" t="s">
        <v>314</v>
      </c>
      <c r="C61" s="98" t="s">
        <v>30</v>
      </c>
    </row>
    <row r="62" customFormat="false" ht="16.5" hidden="false" customHeight="false" outlineLevel="0" collapsed="false">
      <c r="A62" s="87" t="s">
        <v>57</v>
      </c>
      <c r="B62" s="96" t="s">
        <v>314</v>
      </c>
      <c r="C62" s="87" t="s">
        <v>331</v>
      </c>
    </row>
    <row r="63" customFormat="false" ht="16.5" hidden="false" customHeight="false" outlineLevel="0" collapsed="false">
      <c r="A63" s="87" t="s">
        <v>133</v>
      </c>
      <c r="B63" s="96" t="s">
        <v>314</v>
      </c>
      <c r="C63" s="87" t="s">
        <v>320</v>
      </c>
    </row>
    <row r="64" customFormat="false" ht="16.5" hidden="false" customHeight="false" outlineLevel="0" collapsed="false">
      <c r="A64" s="98" t="s">
        <v>124</v>
      </c>
      <c r="B64" s="96" t="s">
        <v>314</v>
      </c>
      <c r="C64" s="98" t="s">
        <v>30</v>
      </c>
    </row>
    <row r="65" customFormat="false" ht="16.5" hidden="false" customHeight="false" outlineLevel="0" collapsed="false">
      <c r="A65" s="87" t="s">
        <v>86</v>
      </c>
      <c r="B65" s="96" t="s">
        <v>314</v>
      </c>
      <c r="C65" s="87" t="s">
        <v>330</v>
      </c>
    </row>
    <row r="66" customFormat="false" ht="16.5" hidden="false" customHeight="false" outlineLevel="0" collapsed="false">
      <c r="A66" s="87" t="s">
        <v>89</v>
      </c>
      <c r="B66" s="96" t="s">
        <v>314</v>
      </c>
      <c r="C66" s="87" t="s">
        <v>328</v>
      </c>
    </row>
    <row r="67" customFormat="false" ht="16.5" hidden="false" customHeight="false" outlineLevel="0" collapsed="false">
      <c r="A67" s="98" t="s">
        <v>102</v>
      </c>
      <c r="B67" s="96" t="s">
        <v>314</v>
      </c>
      <c r="C67" s="98" t="s">
        <v>30</v>
      </c>
    </row>
    <row r="68" customFormat="false" ht="16.5" hidden="false" customHeight="false" outlineLevel="0" collapsed="false">
      <c r="A68" s="87" t="s">
        <v>98</v>
      </c>
      <c r="B68" s="96" t="s">
        <v>314</v>
      </c>
      <c r="C68" s="87" t="s">
        <v>320</v>
      </c>
    </row>
    <row r="69" customFormat="false" ht="16.5" hidden="false" customHeight="false" outlineLevel="0" collapsed="false">
      <c r="A69" s="98" t="s">
        <v>114</v>
      </c>
      <c r="B69" s="96" t="s">
        <v>314</v>
      </c>
      <c r="C69" s="98" t="s">
        <v>30</v>
      </c>
    </row>
    <row r="70" customFormat="false" ht="16.5" hidden="false" customHeight="false" outlineLevel="0" collapsed="false">
      <c r="A70" s="87" t="s">
        <v>110</v>
      </c>
      <c r="B70" s="96" t="s">
        <v>314</v>
      </c>
      <c r="C70" s="87" t="s">
        <v>320</v>
      </c>
    </row>
    <row r="71" customFormat="false" ht="16.5" hidden="false" customHeight="false" outlineLevel="0" collapsed="false">
      <c r="A71" s="87" t="s">
        <v>143</v>
      </c>
      <c r="B71" s="96" t="s">
        <v>314</v>
      </c>
      <c r="C71" s="87" t="s">
        <v>320</v>
      </c>
    </row>
    <row r="72" customFormat="false" ht="16.5" hidden="false" customHeight="false" outlineLevel="0" collapsed="false">
      <c r="A72" s="87" t="s">
        <v>140</v>
      </c>
      <c r="B72" s="96" t="s">
        <v>314</v>
      </c>
      <c r="C72" s="87" t="s">
        <v>331</v>
      </c>
    </row>
    <row r="73" customFormat="false" ht="16.5" hidden="false" customHeight="false" outlineLevel="0" collapsed="false">
      <c r="A73" s="87" t="s">
        <v>87</v>
      </c>
      <c r="B73" s="96" t="s">
        <v>314</v>
      </c>
      <c r="C73" s="87" t="s">
        <v>331</v>
      </c>
    </row>
    <row r="74" customFormat="false" ht="16.5" hidden="false" customHeight="false" outlineLevel="0" collapsed="false">
      <c r="A74" s="87" t="s">
        <v>139</v>
      </c>
      <c r="B74" s="96" t="s">
        <v>314</v>
      </c>
      <c r="C74" s="87" t="s">
        <v>331</v>
      </c>
    </row>
    <row r="75" customFormat="false" ht="16.5" hidden="false" customHeight="false" outlineLevel="0" collapsed="false">
      <c r="A75" s="87" t="s">
        <v>116</v>
      </c>
      <c r="B75" s="96" t="s">
        <v>314</v>
      </c>
      <c r="C75" s="87" t="s">
        <v>331</v>
      </c>
    </row>
    <row r="76" customFormat="false" ht="32.25" hidden="false" customHeight="false" outlineLevel="0" collapsed="false">
      <c r="A76" s="90" t="s">
        <v>105</v>
      </c>
      <c r="B76" s="96" t="s">
        <v>314</v>
      </c>
      <c r="C76" s="90" t="s">
        <v>320</v>
      </c>
    </row>
    <row r="77" customFormat="false" ht="16.5" hidden="false" customHeight="false" outlineLevel="0" collapsed="false">
      <c r="A77" s="87" t="s">
        <v>59</v>
      </c>
      <c r="B77" s="96" t="s">
        <v>314</v>
      </c>
      <c r="C77" s="87" t="s">
        <v>320</v>
      </c>
    </row>
    <row r="78" customFormat="false" ht="16.5" hidden="false" customHeight="false" outlineLevel="0" collapsed="false">
      <c r="A78" s="98" t="s">
        <v>111</v>
      </c>
      <c r="B78" s="96" t="s">
        <v>314</v>
      </c>
      <c r="C78" s="176" t="s">
        <v>30</v>
      </c>
    </row>
    <row r="79" customFormat="false" ht="16.5" hidden="false" customHeight="false" outlineLevel="0" collapsed="false">
      <c r="A79" s="98" t="s">
        <v>136</v>
      </c>
      <c r="B79" s="96" t="s">
        <v>314</v>
      </c>
      <c r="C79" s="176" t="s">
        <v>30</v>
      </c>
    </row>
    <row r="80" customFormat="false" ht="16.5" hidden="false" customHeight="false" outlineLevel="0" collapsed="false">
      <c r="A80" s="98" t="s">
        <v>113</v>
      </c>
      <c r="B80" s="96" t="s">
        <v>314</v>
      </c>
      <c r="C80" s="98" t="s">
        <v>30</v>
      </c>
    </row>
    <row r="81" customFormat="false" ht="16.5" hidden="false" customHeight="false" outlineLevel="0" collapsed="false">
      <c r="A81" s="98" t="s">
        <v>72</v>
      </c>
      <c r="B81" s="96" t="s">
        <v>314</v>
      </c>
      <c r="C81" s="98" t="s">
        <v>30</v>
      </c>
    </row>
    <row r="82" customFormat="false" ht="16.5" hidden="false" customHeight="false" outlineLevel="0" collapsed="false">
      <c r="A82" s="87" t="s">
        <v>138</v>
      </c>
      <c r="B82" s="96" t="s">
        <v>314</v>
      </c>
      <c r="C82" s="87" t="s">
        <v>320</v>
      </c>
    </row>
    <row r="83" customFormat="false" ht="16.5" hidden="false" customHeight="false" outlineLevel="0" collapsed="false">
      <c r="A83" s="98" t="s">
        <v>144</v>
      </c>
      <c r="B83" s="96" t="s">
        <v>314</v>
      </c>
      <c r="C83" s="98" t="s">
        <v>30</v>
      </c>
    </row>
    <row r="84" customFormat="false" ht="16.5" hidden="false" customHeight="false" outlineLevel="0" collapsed="false">
      <c r="A84" s="87" t="s">
        <v>73</v>
      </c>
      <c r="B84" s="96" t="s">
        <v>314</v>
      </c>
      <c r="C84" s="87" t="s">
        <v>320</v>
      </c>
    </row>
    <row r="85" customFormat="false" ht="16.5" hidden="false" customHeight="false" outlineLevel="0" collapsed="false">
      <c r="A85" s="98" t="s">
        <v>60</v>
      </c>
      <c r="B85" s="96" t="s">
        <v>314</v>
      </c>
      <c r="C85" s="98" t="s">
        <v>30</v>
      </c>
    </row>
    <row r="86" customFormat="false" ht="16.5" hidden="false" customHeight="false" outlineLevel="0" collapsed="false">
      <c r="A86" s="87" t="s">
        <v>135</v>
      </c>
      <c r="B86" s="96" t="s">
        <v>314</v>
      </c>
      <c r="C86" s="87" t="s">
        <v>320</v>
      </c>
    </row>
    <row r="87" customFormat="false" ht="16.5" hidden="false" customHeight="false" outlineLevel="0" collapsed="false">
      <c r="A87" s="98" t="s">
        <v>73</v>
      </c>
      <c r="B87" s="96" t="s">
        <v>314</v>
      </c>
      <c r="C87" s="98" t="s">
        <v>30</v>
      </c>
    </row>
    <row r="88" customFormat="false" ht="16.5" hidden="false" customHeight="false" outlineLevel="0" collapsed="false">
      <c r="A88" s="87" t="s">
        <v>137</v>
      </c>
      <c r="B88" s="96" t="s">
        <v>314</v>
      </c>
      <c r="C88" s="87" t="s">
        <v>320</v>
      </c>
    </row>
    <row r="89" customFormat="false" ht="16.5" hidden="false" customHeight="false" outlineLevel="0" collapsed="false">
      <c r="A89" s="98" t="s">
        <v>126</v>
      </c>
      <c r="B89" s="96" t="s">
        <v>314</v>
      </c>
      <c r="C89" s="98" t="s">
        <v>30</v>
      </c>
    </row>
    <row r="90" customFormat="false" ht="16.5" hidden="false" customHeight="false" outlineLevel="0" collapsed="false">
      <c r="A90" s="98" t="s">
        <v>125</v>
      </c>
      <c r="B90" s="96" t="s">
        <v>314</v>
      </c>
      <c r="C90" s="98" t="s">
        <v>30</v>
      </c>
    </row>
    <row r="91" customFormat="false" ht="16.5" hidden="false" customHeight="false" outlineLevel="0" collapsed="false">
      <c r="A91" s="98" t="s">
        <v>128</v>
      </c>
      <c r="B91" s="96" t="s">
        <v>314</v>
      </c>
      <c r="C91" s="98" t="s">
        <v>30</v>
      </c>
    </row>
    <row r="92" customFormat="false" ht="16.5" hidden="false" customHeight="false" outlineLevel="0" collapsed="false">
      <c r="A92" s="87" t="s">
        <v>106</v>
      </c>
      <c r="B92" s="96" t="s">
        <v>314</v>
      </c>
      <c r="C92" s="87" t="s">
        <v>331</v>
      </c>
    </row>
    <row r="93" customFormat="false" ht="16.5" hidden="false" customHeight="false" outlineLevel="0" collapsed="false">
      <c r="A93" s="87" t="s">
        <v>115</v>
      </c>
      <c r="B93" s="96" t="s">
        <v>314</v>
      </c>
      <c r="C93" s="87" t="s">
        <v>331</v>
      </c>
    </row>
    <row r="94" customFormat="false" ht="32.25" hidden="false" customHeight="false" outlineLevel="0" collapsed="false">
      <c r="A94" s="90" t="s">
        <v>70</v>
      </c>
      <c r="B94" s="96" t="s">
        <v>314</v>
      </c>
      <c r="C94" s="90" t="s">
        <v>321</v>
      </c>
    </row>
    <row r="95" customFormat="false" ht="16.5" hidden="false" customHeight="false" outlineLevel="0" collapsed="false">
      <c r="A95" s="87" t="s">
        <v>65</v>
      </c>
      <c r="B95" s="96" t="s">
        <v>314</v>
      </c>
      <c r="C95" s="87" t="s">
        <v>324</v>
      </c>
    </row>
    <row r="96" customFormat="false" ht="16.5" hidden="false" customHeight="false" outlineLevel="0" collapsed="false">
      <c r="A96" s="87" t="s">
        <v>55</v>
      </c>
      <c r="B96" s="96" t="s">
        <v>314</v>
      </c>
      <c r="C96" s="98" t="s">
        <v>30</v>
      </c>
    </row>
    <row r="97" customFormat="false" ht="16.5" hidden="false" customHeight="false" outlineLevel="0" collapsed="false">
      <c r="A97" s="87" t="s">
        <v>76</v>
      </c>
      <c r="B97" s="96" t="s">
        <v>314</v>
      </c>
      <c r="C97" s="87" t="s">
        <v>320</v>
      </c>
    </row>
    <row r="98" customFormat="false" ht="16.5" hidden="false" customHeight="false" outlineLevel="0" collapsed="false">
      <c r="A98" s="98" t="s">
        <v>107</v>
      </c>
      <c r="B98" s="96" t="s">
        <v>314</v>
      </c>
      <c r="C98" s="98" t="s">
        <v>30</v>
      </c>
    </row>
    <row r="99" customFormat="false" ht="16.5" hidden="false" customHeight="false" outlineLevel="0" collapsed="false">
      <c r="A99" s="87" t="s">
        <v>67</v>
      </c>
      <c r="B99" s="96" t="s">
        <v>314</v>
      </c>
      <c r="C99" s="87" t="s">
        <v>322</v>
      </c>
    </row>
    <row r="100" customFormat="false" ht="16.5" hidden="false" customHeight="false" outlineLevel="0" collapsed="false">
      <c r="A100" s="98" t="s">
        <v>99</v>
      </c>
      <c r="B100" s="96" t="s">
        <v>314</v>
      </c>
      <c r="C100" s="98" t="s">
        <v>30</v>
      </c>
    </row>
    <row r="101" customFormat="false" ht="16.5" hidden="false" customHeight="false" outlineLevel="0" collapsed="false">
      <c r="A101" s="87" t="s">
        <v>69</v>
      </c>
      <c r="B101" s="96" t="s">
        <v>314</v>
      </c>
      <c r="C101" s="87" t="s">
        <v>323</v>
      </c>
    </row>
    <row r="102" customFormat="false" ht="16.5" hidden="false" customHeight="false" outlineLevel="0" collapsed="false">
      <c r="A102" s="87" t="s">
        <v>66</v>
      </c>
      <c r="B102" s="96" t="s">
        <v>314</v>
      </c>
      <c r="C102" s="87" t="s">
        <v>322</v>
      </c>
    </row>
    <row r="103" customFormat="false" ht="16.5" hidden="false" customHeight="false" outlineLevel="0" collapsed="false">
      <c r="A103" s="98" t="s">
        <v>56</v>
      </c>
      <c r="B103" s="96" t="s">
        <v>314</v>
      </c>
      <c r="C103" s="176" t="s">
        <v>30</v>
      </c>
    </row>
    <row r="104" customFormat="false" ht="16.5" hidden="false" customHeight="false" outlineLevel="0" collapsed="false">
      <c r="A104" s="98" t="s">
        <v>92</v>
      </c>
      <c r="B104" s="96" t="s">
        <v>314</v>
      </c>
      <c r="C104" s="98" t="s">
        <v>30</v>
      </c>
    </row>
    <row r="105" customFormat="false" ht="16.5" hidden="false" customHeight="false" outlineLevel="0" collapsed="false">
      <c r="A105" s="87" t="s">
        <v>94</v>
      </c>
      <c r="B105" s="96" t="s">
        <v>314</v>
      </c>
      <c r="C105" s="87" t="s">
        <v>320</v>
      </c>
    </row>
    <row r="106" customFormat="false" ht="16.5" hidden="false" customHeight="false" outlineLevel="0" collapsed="false">
      <c r="A106" s="87" t="s">
        <v>130</v>
      </c>
      <c r="B106" s="96" t="s">
        <v>314</v>
      </c>
      <c r="C106" s="87" t="s">
        <v>320</v>
      </c>
    </row>
    <row r="107" customFormat="false" ht="16.5" hidden="false" customHeight="false" outlineLevel="0" collapsed="false">
      <c r="A107" s="98" t="s">
        <v>77</v>
      </c>
      <c r="B107" s="96" t="s">
        <v>314</v>
      </c>
      <c r="C107" s="98" t="s">
        <v>30</v>
      </c>
    </row>
    <row r="108" customFormat="false" ht="16.5" hidden="false" customHeight="false" outlineLevel="0" collapsed="false">
      <c r="A108" s="87" t="s">
        <v>68</v>
      </c>
      <c r="B108" s="96" t="s">
        <v>314</v>
      </c>
      <c r="C108" s="87" t="s">
        <v>320</v>
      </c>
    </row>
    <row r="109" customFormat="false" ht="16.5" hidden="false" customHeight="false" outlineLevel="0" collapsed="false">
      <c r="A109" s="98" t="s">
        <v>30</v>
      </c>
      <c r="B109" s="96" t="s">
        <v>314</v>
      </c>
      <c r="C109" s="98" t="s">
        <v>30</v>
      </c>
    </row>
    <row r="110" customFormat="false" ht="32.25" hidden="false" customHeight="false" outlineLevel="0" collapsed="false">
      <c r="A110" s="89" t="s">
        <v>142</v>
      </c>
      <c r="B110" s="100" t="s">
        <v>283</v>
      </c>
      <c r="C110" s="90" t="s">
        <v>297</v>
      </c>
    </row>
    <row r="111" customFormat="false" ht="16.5" hidden="false" customHeight="false" outlineLevel="0" collapsed="false">
      <c r="A111" s="87" t="s">
        <v>148</v>
      </c>
      <c r="B111" s="100" t="s">
        <v>283</v>
      </c>
      <c r="C111" s="87" t="s">
        <v>297</v>
      </c>
    </row>
    <row r="112" customFormat="false" ht="16.5" hidden="false" customHeight="false" outlineLevel="0" collapsed="false">
      <c r="A112" s="158" t="s">
        <v>141</v>
      </c>
      <c r="B112" s="100" t="s">
        <v>283</v>
      </c>
      <c r="C112" s="87" t="s">
        <v>297</v>
      </c>
    </row>
    <row r="113" customFormat="false" ht="16.5" hidden="false" customHeight="false" outlineLevel="0" collapsed="false">
      <c r="A113" s="87" t="s">
        <v>117</v>
      </c>
      <c r="B113" s="100" t="s">
        <v>283</v>
      </c>
      <c r="C113" s="87" t="s">
        <v>297</v>
      </c>
    </row>
    <row r="114" customFormat="false" ht="16.5" hidden="false" customHeight="false" outlineLevel="0" collapsed="false">
      <c r="A114" s="98" t="s">
        <v>145</v>
      </c>
      <c r="B114" s="100" t="s">
        <v>283</v>
      </c>
      <c r="C114" s="98" t="s">
        <v>30</v>
      </c>
    </row>
    <row r="115" customFormat="false" ht="16.5" hidden="false" customHeight="false" outlineLevel="0" collapsed="false">
      <c r="A115" s="87" t="s">
        <v>57</v>
      </c>
      <c r="B115" s="100" t="s">
        <v>283</v>
      </c>
      <c r="C115" s="18" t="s">
        <v>297</v>
      </c>
    </row>
    <row r="116" customFormat="false" ht="16.5" hidden="false" customHeight="false" outlineLevel="0" collapsed="false">
      <c r="A116" s="87" t="s">
        <v>133</v>
      </c>
      <c r="B116" s="100" t="s">
        <v>283</v>
      </c>
      <c r="C116" s="18" t="s">
        <v>297</v>
      </c>
    </row>
    <row r="117" customFormat="false" ht="16.5" hidden="false" customHeight="false" outlineLevel="0" collapsed="false">
      <c r="A117" s="98" t="s">
        <v>124</v>
      </c>
      <c r="B117" s="100" t="s">
        <v>283</v>
      </c>
      <c r="C117" s="98" t="s">
        <v>30</v>
      </c>
    </row>
    <row r="118" customFormat="false" ht="16.5" hidden="false" customHeight="false" outlineLevel="0" collapsed="false">
      <c r="A118" s="87" t="s">
        <v>86</v>
      </c>
      <c r="B118" s="100" t="s">
        <v>283</v>
      </c>
      <c r="C118" s="18" t="s">
        <v>297</v>
      </c>
    </row>
    <row r="119" customFormat="false" ht="16.5" hidden="false" customHeight="false" outlineLevel="0" collapsed="false">
      <c r="A119" s="87" t="s">
        <v>89</v>
      </c>
      <c r="B119" s="100" t="s">
        <v>283</v>
      </c>
      <c r="C119" s="87" t="s">
        <v>290</v>
      </c>
    </row>
    <row r="120" customFormat="false" ht="16.5" hidden="false" customHeight="false" outlineLevel="0" collapsed="false">
      <c r="A120" s="98" t="s">
        <v>102</v>
      </c>
      <c r="B120" s="100" t="s">
        <v>283</v>
      </c>
      <c r="C120" s="98" t="s">
        <v>30</v>
      </c>
    </row>
    <row r="121" customFormat="false" ht="16.5" hidden="false" customHeight="false" outlineLevel="0" collapsed="false">
      <c r="A121" s="87" t="s">
        <v>98</v>
      </c>
      <c r="B121" s="100" t="s">
        <v>283</v>
      </c>
      <c r="C121" s="87" t="s">
        <v>290</v>
      </c>
    </row>
    <row r="122" customFormat="false" ht="16.5" hidden="false" customHeight="false" outlineLevel="0" collapsed="false">
      <c r="A122" s="98" t="s">
        <v>114</v>
      </c>
      <c r="B122" s="100" t="s">
        <v>283</v>
      </c>
      <c r="C122" s="98" t="s">
        <v>30</v>
      </c>
    </row>
    <row r="123" customFormat="false" ht="16.5" hidden="false" customHeight="false" outlineLevel="0" collapsed="false">
      <c r="A123" s="87" t="s">
        <v>110</v>
      </c>
      <c r="B123" s="100" t="s">
        <v>283</v>
      </c>
      <c r="C123" s="87" t="s">
        <v>290</v>
      </c>
    </row>
    <row r="124" customFormat="false" ht="16.5" hidden="false" customHeight="false" outlineLevel="0" collapsed="false">
      <c r="A124" s="87" t="s">
        <v>143</v>
      </c>
      <c r="B124" s="100" t="s">
        <v>283</v>
      </c>
      <c r="C124" s="18" t="s">
        <v>296</v>
      </c>
    </row>
    <row r="125" customFormat="false" ht="16.5" hidden="false" customHeight="false" outlineLevel="0" collapsed="false">
      <c r="A125" s="87" t="s">
        <v>140</v>
      </c>
      <c r="B125" s="100" t="s">
        <v>283</v>
      </c>
      <c r="C125" s="18" t="s">
        <v>296</v>
      </c>
    </row>
    <row r="126" customFormat="false" ht="16.5" hidden="false" customHeight="false" outlineLevel="0" collapsed="false">
      <c r="A126" s="87" t="s">
        <v>87</v>
      </c>
      <c r="B126" s="100" t="s">
        <v>283</v>
      </c>
      <c r="C126" s="18" t="s">
        <v>296</v>
      </c>
    </row>
    <row r="127" customFormat="false" ht="16.5" hidden="false" customHeight="false" outlineLevel="0" collapsed="false">
      <c r="A127" s="87" t="s">
        <v>139</v>
      </c>
      <c r="B127" s="100" t="s">
        <v>283</v>
      </c>
      <c r="C127" s="18" t="s">
        <v>296</v>
      </c>
    </row>
    <row r="128" customFormat="false" ht="16.5" hidden="false" customHeight="false" outlineLevel="0" collapsed="false">
      <c r="A128" s="87" t="s">
        <v>116</v>
      </c>
      <c r="B128" s="100" t="s">
        <v>283</v>
      </c>
      <c r="C128" s="87" t="s">
        <v>304</v>
      </c>
    </row>
    <row r="129" customFormat="false" ht="32.25" hidden="false" customHeight="false" outlineLevel="0" collapsed="false">
      <c r="A129" s="90" t="s">
        <v>105</v>
      </c>
      <c r="B129" s="100" t="s">
        <v>283</v>
      </c>
      <c r="C129" s="90" t="s">
        <v>295</v>
      </c>
    </row>
    <row r="130" customFormat="false" ht="16.5" hidden="false" customHeight="false" outlineLevel="0" collapsed="false">
      <c r="A130" s="87" t="s">
        <v>59</v>
      </c>
      <c r="B130" s="100" t="s">
        <v>283</v>
      </c>
      <c r="C130" s="87" t="s">
        <v>295</v>
      </c>
    </row>
    <row r="131" customFormat="false" ht="16.5" hidden="false" customHeight="false" outlineLevel="0" collapsed="false">
      <c r="A131" s="98" t="s">
        <v>111</v>
      </c>
      <c r="B131" s="100" t="s">
        <v>283</v>
      </c>
      <c r="C131" s="176" t="s">
        <v>30</v>
      </c>
    </row>
    <row r="132" customFormat="false" ht="16.5" hidden="false" customHeight="false" outlineLevel="0" collapsed="false">
      <c r="A132" s="98" t="s">
        <v>136</v>
      </c>
      <c r="B132" s="100" t="s">
        <v>283</v>
      </c>
      <c r="C132" s="176" t="s">
        <v>30</v>
      </c>
    </row>
    <row r="133" customFormat="false" ht="16.5" hidden="false" customHeight="false" outlineLevel="0" collapsed="false">
      <c r="A133" s="98" t="s">
        <v>113</v>
      </c>
      <c r="B133" s="100" t="s">
        <v>283</v>
      </c>
      <c r="C133" s="98" t="s">
        <v>30</v>
      </c>
    </row>
    <row r="134" customFormat="false" ht="16.5" hidden="false" customHeight="false" outlineLevel="0" collapsed="false">
      <c r="A134" s="98" t="s">
        <v>72</v>
      </c>
      <c r="B134" s="100" t="s">
        <v>283</v>
      </c>
      <c r="C134" s="98" t="s">
        <v>30</v>
      </c>
    </row>
    <row r="135" customFormat="false" ht="16.5" hidden="false" customHeight="false" outlineLevel="0" collapsed="false">
      <c r="A135" s="87" t="s">
        <v>138</v>
      </c>
      <c r="B135" s="100" t="s">
        <v>283</v>
      </c>
      <c r="C135" s="159" t="s">
        <v>299</v>
      </c>
    </row>
    <row r="136" customFormat="false" ht="16.5" hidden="false" customHeight="false" outlineLevel="0" collapsed="false">
      <c r="A136" s="98" t="s">
        <v>144</v>
      </c>
      <c r="B136" s="100" t="s">
        <v>283</v>
      </c>
      <c r="C136" s="98" t="s">
        <v>30</v>
      </c>
    </row>
    <row r="137" customFormat="false" ht="16.5" hidden="false" customHeight="false" outlineLevel="0" collapsed="false">
      <c r="A137" s="87" t="s">
        <v>73</v>
      </c>
      <c r="B137" s="100" t="s">
        <v>283</v>
      </c>
      <c r="C137" s="159" t="s">
        <v>299</v>
      </c>
    </row>
    <row r="138" customFormat="false" ht="16.5" hidden="false" customHeight="false" outlineLevel="0" collapsed="false">
      <c r="A138" s="98" t="s">
        <v>60</v>
      </c>
      <c r="B138" s="100" t="s">
        <v>283</v>
      </c>
      <c r="C138" s="98" t="s">
        <v>30</v>
      </c>
    </row>
    <row r="139" customFormat="false" ht="16.5" hidden="false" customHeight="false" outlineLevel="0" collapsed="false">
      <c r="A139" s="87" t="s">
        <v>135</v>
      </c>
      <c r="B139" s="100" t="s">
        <v>283</v>
      </c>
      <c r="C139" s="18" t="s">
        <v>298</v>
      </c>
    </row>
    <row r="140" customFormat="false" ht="16.5" hidden="false" customHeight="false" outlineLevel="0" collapsed="false">
      <c r="A140" s="98" t="s">
        <v>73</v>
      </c>
      <c r="B140" s="100" t="s">
        <v>283</v>
      </c>
      <c r="C140" s="98" t="s">
        <v>30</v>
      </c>
    </row>
    <row r="141" customFormat="false" ht="16.5" hidden="false" customHeight="false" outlineLevel="0" collapsed="false">
      <c r="A141" s="87" t="s">
        <v>137</v>
      </c>
      <c r="B141" s="100" t="s">
        <v>283</v>
      </c>
      <c r="C141" s="18" t="s">
        <v>298</v>
      </c>
    </row>
    <row r="142" customFormat="false" ht="16.5" hidden="false" customHeight="false" outlineLevel="0" collapsed="false">
      <c r="A142" s="98" t="s">
        <v>126</v>
      </c>
      <c r="B142" s="100" t="s">
        <v>283</v>
      </c>
      <c r="C142" s="98" t="s">
        <v>30</v>
      </c>
    </row>
    <row r="143" customFormat="false" ht="16.5" hidden="false" customHeight="false" outlineLevel="0" collapsed="false">
      <c r="A143" s="98" t="s">
        <v>125</v>
      </c>
      <c r="B143" s="100" t="s">
        <v>283</v>
      </c>
      <c r="C143" s="98" t="s">
        <v>30</v>
      </c>
    </row>
    <row r="144" customFormat="false" ht="16.5" hidden="false" customHeight="false" outlineLevel="0" collapsed="false">
      <c r="A144" s="98" t="s">
        <v>128</v>
      </c>
      <c r="B144" s="100" t="s">
        <v>283</v>
      </c>
      <c r="C144" s="98" t="s">
        <v>30</v>
      </c>
    </row>
    <row r="145" customFormat="false" ht="16.5" hidden="false" customHeight="false" outlineLevel="0" collapsed="false">
      <c r="A145" s="87" t="s">
        <v>106</v>
      </c>
      <c r="B145" s="100" t="s">
        <v>283</v>
      </c>
      <c r="C145" s="159" t="s">
        <v>294</v>
      </c>
    </row>
    <row r="146" customFormat="false" ht="16.5" hidden="false" customHeight="false" outlineLevel="0" collapsed="false">
      <c r="A146" s="87" t="s">
        <v>115</v>
      </c>
      <c r="B146" s="100" t="s">
        <v>283</v>
      </c>
      <c r="C146" s="159" t="s">
        <v>294</v>
      </c>
    </row>
    <row r="147" customFormat="false" ht="32.25" hidden="false" customHeight="false" outlineLevel="0" collapsed="false">
      <c r="A147" s="90" t="s">
        <v>70</v>
      </c>
      <c r="B147" s="100" t="s">
        <v>283</v>
      </c>
      <c r="C147" s="90" t="s">
        <v>288</v>
      </c>
    </row>
    <row r="148" customFormat="false" ht="16.5" hidden="false" customHeight="false" outlineLevel="0" collapsed="false">
      <c r="A148" s="87" t="s">
        <v>65</v>
      </c>
      <c r="B148" s="100" t="s">
        <v>283</v>
      </c>
      <c r="C148" s="87" t="s">
        <v>288</v>
      </c>
    </row>
    <row r="149" customFormat="false" ht="16.5" hidden="false" customHeight="false" outlineLevel="0" collapsed="false">
      <c r="A149" s="87" t="s">
        <v>55</v>
      </c>
      <c r="B149" s="100" t="s">
        <v>283</v>
      </c>
      <c r="C149" s="98" t="s">
        <v>30</v>
      </c>
    </row>
    <row r="150" customFormat="false" ht="16.5" hidden="false" customHeight="false" outlineLevel="0" collapsed="false">
      <c r="A150" s="87" t="s">
        <v>76</v>
      </c>
      <c r="B150" s="100" t="s">
        <v>283</v>
      </c>
      <c r="C150" s="87" t="s">
        <v>291</v>
      </c>
    </row>
    <row r="151" customFormat="false" ht="16.5" hidden="false" customHeight="false" outlineLevel="0" collapsed="false">
      <c r="A151" s="98" t="s">
        <v>107</v>
      </c>
      <c r="B151" s="100" t="s">
        <v>283</v>
      </c>
      <c r="C151" s="98" t="s">
        <v>30</v>
      </c>
    </row>
    <row r="152" customFormat="false" ht="16.5" hidden="false" customHeight="false" outlineLevel="0" collapsed="false">
      <c r="A152" s="87" t="s">
        <v>67</v>
      </c>
      <c r="B152" s="100" t="s">
        <v>283</v>
      </c>
      <c r="C152" s="87" t="s">
        <v>291</v>
      </c>
    </row>
    <row r="153" customFormat="false" ht="16.5" hidden="false" customHeight="false" outlineLevel="0" collapsed="false">
      <c r="A153" s="98" t="s">
        <v>99</v>
      </c>
      <c r="B153" s="100" t="s">
        <v>283</v>
      </c>
      <c r="C153" s="98" t="s">
        <v>30</v>
      </c>
    </row>
    <row r="154" customFormat="false" ht="16.5" hidden="false" customHeight="false" outlineLevel="0" collapsed="false">
      <c r="A154" s="87" t="s">
        <v>69</v>
      </c>
      <c r="B154" s="100" t="s">
        <v>283</v>
      </c>
      <c r="C154" s="87" t="s">
        <v>289</v>
      </c>
    </row>
    <row r="155" customFormat="false" ht="16.5" hidden="false" customHeight="false" outlineLevel="0" collapsed="false">
      <c r="A155" s="87" t="s">
        <v>66</v>
      </c>
      <c r="B155" s="100" t="s">
        <v>283</v>
      </c>
      <c r="C155" s="87" t="s">
        <v>289</v>
      </c>
    </row>
    <row r="156" customFormat="false" ht="16.5" hidden="false" customHeight="false" outlineLevel="0" collapsed="false">
      <c r="A156" s="98" t="s">
        <v>56</v>
      </c>
      <c r="B156" s="100" t="s">
        <v>283</v>
      </c>
      <c r="C156" s="176" t="s">
        <v>30</v>
      </c>
    </row>
    <row r="157" customFormat="false" ht="16.5" hidden="false" customHeight="false" outlineLevel="0" collapsed="false">
      <c r="A157" s="98" t="s">
        <v>92</v>
      </c>
      <c r="B157" s="100" t="s">
        <v>283</v>
      </c>
      <c r="C157" s="98" t="s">
        <v>30</v>
      </c>
    </row>
    <row r="158" customFormat="false" ht="16.5" hidden="false" customHeight="false" outlineLevel="0" collapsed="false">
      <c r="A158" s="87" t="s">
        <v>94</v>
      </c>
      <c r="B158" s="100" t="s">
        <v>283</v>
      </c>
      <c r="C158" s="87" t="s">
        <v>292</v>
      </c>
    </row>
    <row r="159" customFormat="false" ht="16.5" hidden="false" customHeight="false" outlineLevel="0" collapsed="false">
      <c r="A159" s="87" t="s">
        <v>130</v>
      </c>
      <c r="B159" s="100" t="s">
        <v>283</v>
      </c>
      <c r="C159" s="87" t="s">
        <v>292</v>
      </c>
    </row>
    <row r="160" customFormat="false" ht="16.5" hidden="false" customHeight="false" outlineLevel="0" collapsed="false">
      <c r="A160" s="98" t="s">
        <v>77</v>
      </c>
      <c r="B160" s="100" t="s">
        <v>283</v>
      </c>
      <c r="C160" s="98" t="s">
        <v>30</v>
      </c>
    </row>
    <row r="161" customFormat="false" ht="16.5" hidden="false" customHeight="false" outlineLevel="0" collapsed="false">
      <c r="A161" s="87" t="s">
        <v>68</v>
      </c>
      <c r="B161" s="100" t="s">
        <v>283</v>
      </c>
      <c r="C161" s="87" t="s">
        <v>292</v>
      </c>
    </row>
    <row r="162" customFormat="false" ht="15.75" hidden="false" customHeight="false" outlineLevel="0" collapsed="false">
      <c r="A162" s="98" t="s">
        <v>30</v>
      </c>
      <c r="B162" s="100" t="s">
        <v>283</v>
      </c>
      <c r="C162" s="98" t="s">
        <v>30</v>
      </c>
    </row>
    <row r="163" customFormat="false" ht="31.5" hidden="false" customHeight="false" outlineLevel="0" collapsed="false">
      <c r="A163" s="160" t="s">
        <v>58</v>
      </c>
      <c r="B163" s="103" t="s">
        <v>155</v>
      </c>
      <c r="C163" s="112" t="s">
        <v>233</v>
      </c>
    </row>
    <row r="164" customFormat="false" ht="15.75" hidden="false" customHeight="false" outlineLevel="0" collapsed="false">
      <c r="A164" s="108" t="s">
        <v>109</v>
      </c>
      <c r="B164" s="103" t="s">
        <v>155</v>
      </c>
      <c r="C164" s="106" t="s">
        <v>252</v>
      </c>
    </row>
    <row r="165" customFormat="false" ht="15.75" hidden="false" customHeight="false" outlineLevel="0" collapsed="false">
      <c r="A165" s="108" t="s">
        <v>52</v>
      </c>
      <c r="B165" s="103" t="s">
        <v>155</v>
      </c>
      <c r="C165" s="106" t="s">
        <v>235</v>
      </c>
    </row>
    <row r="166" customFormat="false" ht="15.75" hidden="false" customHeight="false" outlineLevel="0" collapsed="false">
      <c r="A166" s="108" t="s">
        <v>30</v>
      </c>
      <c r="B166" s="103" t="s">
        <v>155</v>
      </c>
      <c r="C166" s="106" t="s">
        <v>215</v>
      </c>
    </row>
    <row r="167" customFormat="false" ht="15.75" hidden="false" customHeight="false" outlineLevel="0" collapsed="false">
      <c r="A167" s="108" t="s">
        <v>109</v>
      </c>
      <c r="B167" s="103" t="s">
        <v>155</v>
      </c>
      <c r="C167" s="106" t="s">
        <v>251</v>
      </c>
    </row>
    <row r="168" customFormat="false" ht="15.75" hidden="false" customHeight="false" outlineLevel="0" collapsed="false">
      <c r="A168" s="108" t="s">
        <v>30</v>
      </c>
      <c r="B168" s="103" t="s">
        <v>155</v>
      </c>
      <c r="C168" s="106" t="s">
        <v>237</v>
      </c>
    </row>
    <row r="169" customFormat="false" ht="15.75" hidden="false" customHeight="false" outlineLevel="0" collapsed="false">
      <c r="A169" s="108" t="s">
        <v>30</v>
      </c>
      <c r="B169" s="103" t="s">
        <v>155</v>
      </c>
      <c r="C169" s="106" t="s">
        <v>239</v>
      </c>
    </row>
    <row r="170" customFormat="false" ht="15.75" hidden="false" customHeight="false" outlineLevel="0" collapsed="false">
      <c r="A170" s="108" t="s">
        <v>30</v>
      </c>
      <c r="B170" s="103" t="s">
        <v>155</v>
      </c>
      <c r="C170" s="106" t="s">
        <v>240</v>
      </c>
    </row>
    <row r="171" customFormat="false" ht="15.75" hidden="false" customHeight="false" outlineLevel="0" collapsed="false">
      <c r="A171" s="101" t="s">
        <v>153</v>
      </c>
      <c r="B171" s="103" t="s">
        <v>155</v>
      </c>
      <c r="C171" s="104" t="s">
        <v>232</v>
      </c>
    </row>
    <row r="172" customFormat="false" ht="15.75" hidden="false" customHeight="false" outlineLevel="0" collapsed="false">
      <c r="A172" s="101" t="s">
        <v>531</v>
      </c>
      <c r="B172" s="103" t="s">
        <v>155</v>
      </c>
      <c r="C172" s="104" t="s">
        <v>532</v>
      </c>
    </row>
    <row r="173" customFormat="false" ht="15.75" hidden="false" customHeight="false" outlineLevel="0" collapsed="false">
      <c r="A173" s="101" t="s">
        <v>151</v>
      </c>
      <c r="B173" s="103" t="s">
        <v>155</v>
      </c>
      <c r="C173" s="104" t="s">
        <v>255</v>
      </c>
    </row>
    <row r="174" customFormat="false" ht="15.75" hidden="false" customHeight="false" outlineLevel="0" collapsed="false">
      <c r="A174" s="101" t="s">
        <v>47</v>
      </c>
      <c r="B174" s="103" t="s">
        <v>155</v>
      </c>
      <c r="C174" s="104" t="s">
        <v>260</v>
      </c>
    </row>
    <row r="175" customFormat="false" ht="15.75" hidden="false" customHeight="false" outlineLevel="0" collapsed="false">
      <c r="A175" s="101" t="s">
        <v>50</v>
      </c>
      <c r="B175" s="103" t="s">
        <v>155</v>
      </c>
      <c r="C175" s="104" t="s">
        <v>167</v>
      </c>
    </row>
    <row r="176" customFormat="false" ht="15.75" hidden="false" customHeight="false" outlineLevel="0" collapsed="false">
      <c r="A176" s="101" t="s">
        <v>63</v>
      </c>
      <c r="B176" s="103" t="s">
        <v>155</v>
      </c>
      <c r="C176" s="104" t="s">
        <v>256</v>
      </c>
    </row>
    <row r="177" customFormat="false" ht="15.75" hidden="false" customHeight="false" outlineLevel="0" collapsed="false">
      <c r="A177" s="101" t="s">
        <v>78</v>
      </c>
      <c r="B177" s="103" t="s">
        <v>155</v>
      </c>
      <c r="C177" s="104" t="s">
        <v>258</v>
      </c>
    </row>
    <row r="178" customFormat="false" ht="31.5" hidden="false" customHeight="false" outlineLevel="0" collapsed="false">
      <c r="A178" s="110" t="s">
        <v>51</v>
      </c>
      <c r="B178" s="103" t="s">
        <v>155</v>
      </c>
      <c r="C178" s="102" t="s">
        <v>263</v>
      </c>
    </row>
    <row r="179" customFormat="false" ht="15.75" hidden="false" customHeight="false" outlineLevel="0" collapsed="false">
      <c r="A179" s="101" t="s">
        <v>48</v>
      </c>
      <c r="B179" s="103" t="s">
        <v>155</v>
      </c>
      <c r="C179" s="104" t="s">
        <v>193</v>
      </c>
    </row>
    <row r="180" customFormat="false" ht="15.75" hidden="false" customHeight="false" outlineLevel="0" collapsed="false">
      <c r="A180" s="18" t="s">
        <v>49</v>
      </c>
      <c r="B180" s="103" t="s">
        <v>155</v>
      </c>
      <c r="C180" s="104" t="s">
        <v>264</v>
      </c>
    </row>
    <row r="181" customFormat="false" ht="15.75" hidden="false" customHeight="false" outlineLevel="0" collapsed="false">
      <c r="A181" s="161" t="s">
        <v>30</v>
      </c>
      <c r="B181" s="103" t="s">
        <v>155</v>
      </c>
      <c r="C181" s="105" t="s">
        <v>216</v>
      </c>
    </row>
    <row r="182" customFormat="false" ht="15.75" hidden="false" customHeight="false" outlineLevel="0" collapsed="false">
      <c r="A182" s="105" t="s">
        <v>84</v>
      </c>
      <c r="B182" s="103" t="s">
        <v>155</v>
      </c>
      <c r="C182" s="105" t="s">
        <v>253</v>
      </c>
    </row>
    <row r="183" customFormat="false" ht="15.75" hidden="false" customHeight="false" outlineLevel="0" collapsed="false">
      <c r="A183" s="161" t="s">
        <v>30</v>
      </c>
      <c r="B183" s="103" t="s">
        <v>155</v>
      </c>
      <c r="C183" s="105" t="s">
        <v>219</v>
      </c>
    </row>
    <row r="184" customFormat="false" ht="15.75" hidden="false" customHeight="false" outlineLevel="0" collapsed="false">
      <c r="A184" s="105" t="s">
        <v>84</v>
      </c>
      <c r="B184" s="103" t="s">
        <v>155</v>
      </c>
      <c r="C184" s="105" t="s">
        <v>238</v>
      </c>
    </row>
    <row r="185" customFormat="false" ht="15.75" hidden="false" customHeight="false" outlineLevel="0" collapsed="false">
      <c r="A185" s="161" t="s">
        <v>30</v>
      </c>
      <c r="B185" s="103" t="s">
        <v>155</v>
      </c>
      <c r="C185" s="105" t="s">
        <v>231</v>
      </c>
    </row>
    <row r="186" customFormat="false" ht="15.75" hidden="false" customHeight="false" outlineLevel="0" collapsed="false">
      <c r="A186" s="161" t="s">
        <v>30</v>
      </c>
      <c r="B186" s="103" t="s">
        <v>155</v>
      </c>
      <c r="C186" s="105" t="s">
        <v>247</v>
      </c>
    </row>
    <row r="187" customFormat="false" ht="15.75" hidden="false" customHeight="false" outlineLevel="0" collapsed="false">
      <c r="A187" s="161" t="s">
        <v>30</v>
      </c>
      <c r="B187" s="103" t="s">
        <v>155</v>
      </c>
      <c r="C187" s="105" t="s">
        <v>246</v>
      </c>
    </row>
    <row r="188" customFormat="false" ht="15.75" hidden="false" customHeight="false" outlineLevel="0" collapsed="false">
      <c r="A188" s="105" t="s">
        <v>71</v>
      </c>
      <c r="B188" s="103" t="s">
        <v>155</v>
      </c>
      <c r="C188" s="105" t="s">
        <v>217</v>
      </c>
    </row>
    <row r="189" customFormat="false" ht="15.75" hidden="false" customHeight="false" outlineLevel="0" collapsed="false">
      <c r="A189" s="101" t="s">
        <v>97</v>
      </c>
      <c r="B189" s="103" t="s">
        <v>155</v>
      </c>
      <c r="C189" s="104" t="s">
        <v>272</v>
      </c>
    </row>
    <row r="190" customFormat="false" ht="15.75" hidden="false" customHeight="false" outlineLevel="0" collapsed="false">
      <c r="A190" s="101" t="s">
        <v>104</v>
      </c>
      <c r="B190" s="103" t="s">
        <v>155</v>
      </c>
      <c r="C190" s="104" t="s">
        <v>275</v>
      </c>
    </row>
    <row r="191" customFormat="false" ht="15.75" hidden="false" customHeight="false" outlineLevel="0" collapsed="false">
      <c r="A191" s="101" t="s">
        <v>101</v>
      </c>
      <c r="B191" s="103" t="s">
        <v>155</v>
      </c>
      <c r="C191" s="104" t="s">
        <v>229</v>
      </c>
    </row>
    <row r="192" customFormat="false" ht="31.5" hidden="false" customHeight="false" outlineLevel="0" collapsed="false">
      <c r="A192" s="110" t="s">
        <v>82</v>
      </c>
      <c r="B192" s="103" t="s">
        <v>155</v>
      </c>
      <c r="C192" s="102" t="s">
        <v>187</v>
      </c>
    </row>
    <row r="193" customFormat="false" ht="15.75" hidden="false" customHeight="false" outlineLevel="0" collapsed="false">
      <c r="A193" s="108" t="s">
        <v>30</v>
      </c>
      <c r="B193" s="103" t="s">
        <v>155</v>
      </c>
      <c r="C193" s="104" t="s">
        <v>276</v>
      </c>
    </row>
    <row r="194" customFormat="false" ht="15.75" hidden="false" customHeight="false" outlineLevel="0" collapsed="false">
      <c r="A194" s="101" t="s">
        <v>83</v>
      </c>
      <c r="B194" s="103" t="s">
        <v>155</v>
      </c>
      <c r="C194" s="104" t="s">
        <v>188</v>
      </c>
    </row>
    <row r="195" customFormat="false" ht="15.75" hidden="false" customHeight="false" outlineLevel="0" collapsed="false">
      <c r="A195" s="101" t="s">
        <v>85</v>
      </c>
      <c r="B195" s="103" t="s">
        <v>155</v>
      </c>
      <c r="C195" s="104" t="s">
        <v>186</v>
      </c>
    </row>
    <row r="196" customFormat="false" ht="15.75" hidden="false" customHeight="false" outlineLevel="0" collapsed="false">
      <c r="A196" s="101" t="s">
        <v>45</v>
      </c>
      <c r="B196" s="103" t="s">
        <v>155</v>
      </c>
      <c r="C196" s="104" t="s">
        <v>257</v>
      </c>
    </row>
    <row r="197" customFormat="false" ht="15.75" hidden="false" customHeight="false" outlineLevel="0" collapsed="false">
      <c r="A197" s="101" t="s">
        <v>54</v>
      </c>
      <c r="B197" s="103" t="s">
        <v>155</v>
      </c>
      <c r="C197" s="104" t="s">
        <v>254</v>
      </c>
    </row>
    <row r="198" customFormat="false" ht="31.5" hidden="false" customHeight="false" outlineLevel="0" collapsed="false">
      <c r="A198" s="160" t="s">
        <v>58</v>
      </c>
      <c r="B198" s="107" t="s">
        <v>314</v>
      </c>
      <c r="C198" s="160" t="s">
        <v>30</v>
      </c>
    </row>
    <row r="199" customFormat="false" ht="15.75" hidden="false" customHeight="false" outlineLevel="0" collapsed="false">
      <c r="A199" s="108" t="s">
        <v>109</v>
      </c>
      <c r="B199" s="107" t="s">
        <v>314</v>
      </c>
      <c r="C199" s="108" t="s">
        <v>30</v>
      </c>
    </row>
    <row r="200" customFormat="false" ht="15.75" hidden="false" customHeight="false" outlineLevel="0" collapsed="false">
      <c r="A200" s="108" t="s">
        <v>52</v>
      </c>
      <c r="B200" s="107" t="s">
        <v>314</v>
      </c>
      <c r="C200" s="108" t="s">
        <v>30</v>
      </c>
    </row>
    <row r="201" customFormat="false" ht="15.75" hidden="false" customHeight="false" outlineLevel="0" collapsed="false">
      <c r="A201" s="108" t="s">
        <v>30</v>
      </c>
      <c r="B201" s="107" t="s">
        <v>314</v>
      </c>
      <c r="C201" s="108" t="s">
        <v>30</v>
      </c>
    </row>
    <row r="202" customFormat="false" ht="15.75" hidden="false" customHeight="false" outlineLevel="0" collapsed="false">
      <c r="A202" s="101" t="s">
        <v>153</v>
      </c>
      <c r="B202" s="107" t="s">
        <v>314</v>
      </c>
      <c r="C202" s="101" t="s">
        <v>326</v>
      </c>
    </row>
    <row r="203" customFormat="false" ht="15.75" hidden="false" customHeight="false" outlineLevel="0" collapsed="false">
      <c r="A203" s="101" t="s">
        <v>531</v>
      </c>
      <c r="B203" s="107" t="s">
        <v>314</v>
      </c>
      <c r="C203" s="18" t="s">
        <v>328</v>
      </c>
    </row>
    <row r="204" customFormat="false" ht="15.75" hidden="false" customHeight="false" outlineLevel="0" collapsed="false">
      <c r="A204" s="101" t="s">
        <v>151</v>
      </c>
      <c r="B204" s="107" t="s">
        <v>314</v>
      </c>
      <c r="C204" s="18" t="s">
        <v>328</v>
      </c>
    </row>
    <row r="205" customFormat="false" ht="15.75" hidden="false" customHeight="false" outlineLevel="0" collapsed="false">
      <c r="A205" s="101" t="s">
        <v>47</v>
      </c>
      <c r="B205" s="107" t="s">
        <v>314</v>
      </c>
      <c r="C205" s="18" t="s">
        <v>319</v>
      </c>
    </row>
    <row r="206" customFormat="false" ht="15.75" hidden="false" customHeight="false" outlineLevel="0" collapsed="false">
      <c r="A206" s="101" t="s">
        <v>50</v>
      </c>
      <c r="B206" s="107" t="s">
        <v>314</v>
      </c>
      <c r="C206" s="18" t="s">
        <v>328</v>
      </c>
    </row>
    <row r="207" customFormat="false" ht="15.75" hidden="false" customHeight="false" outlineLevel="0" collapsed="false">
      <c r="A207" s="101" t="s">
        <v>63</v>
      </c>
      <c r="B207" s="107" t="s">
        <v>314</v>
      </c>
      <c r="C207" s="18" t="s">
        <v>328</v>
      </c>
    </row>
    <row r="208" customFormat="false" ht="15.75" hidden="false" customHeight="false" outlineLevel="0" collapsed="false">
      <c r="A208" s="101" t="s">
        <v>78</v>
      </c>
      <c r="B208" s="107" t="s">
        <v>314</v>
      </c>
      <c r="C208" s="18" t="s">
        <v>328</v>
      </c>
    </row>
    <row r="209" customFormat="false" ht="31.5" hidden="false" customHeight="false" outlineLevel="0" collapsed="false">
      <c r="A209" s="110" t="s">
        <v>51</v>
      </c>
      <c r="B209" s="107" t="s">
        <v>314</v>
      </c>
      <c r="C209" s="111" t="s">
        <v>327</v>
      </c>
    </row>
    <row r="210" customFormat="false" ht="15.75" hidden="false" customHeight="false" outlineLevel="0" collapsed="false">
      <c r="A210" s="101" t="s">
        <v>48</v>
      </c>
      <c r="B210" s="107" t="s">
        <v>314</v>
      </c>
      <c r="C210" s="18" t="s">
        <v>328</v>
      </c>
    </row>
    <row r="211" customFormat="false" ht="15" hidden="false" customHeight="false" outlineLevel="0" collapsed="false">
      <c r="A211" s="18" t="s">
        <v>49</v>
      </c>
      <c r="B211" s="107" t="s">
        <v>314</v>
      </c>
      <c r="C211" s="18" t="s">
        <v>317</v>
      </c>
    </row>
    <row r="212" customFormat="false" ht="15.75" hidden="false" customHeight="false" outlineLevel="0" collapsed="false">
      <c r="A212" s="105" t="s">
        <v>84</v>
      </c>
      <c r="B212" s="107" t="s">
        <v>314</v>
      </c>
      <c r="C212" s="18" t="s">
        <v>328</v>
      </c>
    </row>
    <row r="213" customFormat="false" ht="15.75" hidden="false" customHeight="false" outlineLevel="0" collapsed="false">
      <c r="A213" s="105" t="s">
        <v>71</v>
      </c>
      <c r="B213" s="107" t="s">
        <v>314</v>
      </c>
      <c r="C213" s="18" t="s">
        <v>328</v>
      </c>
    </row>
    <row r="214" customFormat="false" ht="15.75" hidden="false" customHeight="false" outlineLevel="0" collapsed="false">
      <c r="A214" s="101" t="s">
        <v>97</v>
      </c>
      <c r="B214" s="107" t="s">
        <v>314</v>
      </c>
      <c r="C214" s="18" t="s">
        <v>328</v>
      </c>
    </row>
    <row r="215" customFormat="false" ht="15.75" hidden="false" customHeight="false" outlineLevel="0" collapsed="false">
      <c r="A215" s="101" t="s">
        <v>104</v>
      </c>
      <c r="B215" s="107" t="s">
        <v>314</v>
      </c>
      <c r="C215" s="18" t="s">
        <v>328</v>
      </c>
    </row>
    <row r="216" customFormat="false" ht="15.75" hidden="false" customHeight="false" outlineLevel="0" collapsed="false">
      <c r="A216" s="101" t="s">
        <v>101</v>
      </c>
      <c r="B216" s="107" t="s">
        <v>314</v>
      </c>
      <c r="C216" s="18" t="s">
        <v>328</v>
      </c>
    </row>
    <row r="217" customFormat="false" ht="31.5" hidden="false" customHeight="false" outlineLevel="0" collapsed="false">
      <c r="A217" s="110" t="s">
        <v>82</v>
      </c>
      <c r="B217" s="107" t="s">
        <v>314</v>
      </c>
      <c r="C217" s="18" t="s">
        <v>328</v>
      </c>
    </row>
    <row r="218" customFormat="false" ht="15.75" hidden="false" customHeight="false" outlineLevel="0" collapsed="false">
      <c r="A218" s="101" t="s">
        <v>83</v>
      </c>
      <c r="B218" s="107" t="s">
        <v>314</v>
      </c>
      <c r="C218" s="18" t="s">
        <v>328</v>
      </c>
    </row>
    <row r="219" customFormat="false" ht="15.75" hidden="false" customHeight="false" outlineLevel="0" collapsed="false">
      <c r="A219" s="101" t="s">
        <v>85</v>
      </c>
      <c r="B219" s="107" t="s">
        <v>314</v>
      </c>
      <c r="C219" s="18" t="s">
        <v>328</v>
      </c>
    </row>
    <row r="220" customFormat="false" ht="15.75" hidden="false" customHeight="false" outlineLevel="0" collapsed="false">
      <c r="A220" s="101" t="s">
        <v>45</v>
      </c>
      <c r="B220" s="107" t="s">
        <v>314</v>
      </c>
      <c r="C220" s="18" t="s">
        <v>328</v>
      </c>
    </row>
    <row r="221" customFormat="false" ht="15.75" hidden="false" customHeight="false" outlineLevel="0" collapsed="false">
      <c r="A221" s="101" t="s">
        <v>54</v>
      </c>
      <c r="B221" s="107" t="s">
        <v>314</v>
      </c>
      <c r="C221" s="18" t="s">
        <v>328</v>
      </c>
    </row>
    <row r="222" customFormat="false" ht="31.5" hidden="false" customHeight="false" outlineLevel="0" collapsed="false">
      <c r="A222" s="160" t="s">
        <v>58</v>
      </c>
      <c r="B222" s="107" t="s">
        <v>283</v>
      </c>
      <c r="C222" s="160" t="s">
        <v>30</v>
      </c>
    </row>
    <row r="223" customFormat="false" ht="15.75" hidden="false" customHeight="false" outlineLevel="0" collapsed="false">
      <c r="A223" s="108" t="s">
        <v>109</v>
      </c>
      <c r="B223" s="107" t="s">
        <v>283</v>
      </c>
      <c r="C223" s="108" t="s">
        <v>30</v>
      </c>
    </row>
    <row r="224" customFormat="false" ht="15.75" hidden="false" customHeight="false" outlineLevel="0" collapsed="false">
      <c r="A224" s="108" t="s">
        <v>52</v>
      </c>
      <c r="B224" s="107" t="s">
        <v>283</v>
      </c>
      <c r="C224" s="108" t="s">
        <v>30</v>
      </c>
    </row>
    <row r="225" customFormat="false" ht="15.75" hidden="false" customHeight="false" outlineLevel="0" collapsed="false">
      <c r="A225" s="108" t="s">
        <v>30</v>
      </c>
      <c r="B225" s="107" t="s">
        <v>283</v>
      </c>
      <c r="C225" s="108" t="s">
        <v>30</v>
      </c>
    </row>
    <row r="226" customFormat="false" ht="15.75" hidden="false" customHeight="false" outlineLevel="0" collapsed="false">
      <c r="A226" s="101" t="s">
        <v>153</v>
      </c>
      <c r="B226" s="107" t="s">
        <v>283</v>
      </c>
      <c r="C226" s="18" t="s">
        <v>307</v>
      </c>
    </row>
    <row r="227" customFormat="false" ht="15.75" hidden="false" customHeight="false" outlineLevel="0" collapsed="false">
      <c r="A227" s="101" t="s">
        <v>531</v>
      </c>
      <c r="B227" s="107" t="s">
        <v>283</v>
      </c>
      <c r="C227" s="18" t="s">
        <v>307</v>
      </c>
    </row>
    <row r="228" customFormat="false" ht="15.75" hidden="false" customHeight="false" outlineLevel="0" collapsed="false">
      <c r="A228" s="101" t="s">
        <v>151</v>
      </c>
      <c r="B228" s="107" t="s">
        <v>283</v>
      </c>
      <c r="C228" s="18" t="s">
        <v>307</v>
      </c>
    </row>
    <row r="229" customFormat="false" ht="15.75" hidden="false" customHeight="false" outlineLevel="0" collapsed="false">
      <c r="A229" s="101" t="s">
        <v>47</v>
      </c>
      <c r="B229" s="107" t="s">
        <v>283</v>
      </c>
      <c r="C229" s="18" t="s">
        <v>307</v>
      </c>
    </row>
    <row r="230" customFormat="false" ht="15.75" hidden="false" customHeight="false" outlineLevel="0" collapsed="false">
      <c r="A230" s="101" t="s">
        <v>50</v>
      </c>
      <c r="B230" s="107" t="s">
        <v>283</v>
      </c>
      <c r="C230" s="18" t="s">
        <v>307</v>
      </c>
    </row>
    <row r="231" customFormat="false" ht="15.75" hidden="false" customHeight="false" outlineLevel="0" collapsed="false">
      <c r="A231" s="101" t="s">
        <v>63</v>
      </c>
      <c r="B231" s="107" t="s">
        <v>283</v>
      </c>
      <c r="C231" s="18" t="s">
        <v>307</v>
      </c>
    </row>
    <row r="232" customFormat="false" ht="15.75" hidden="false" customHeight="false" outlineLevel="0" collapsed="false">
      <c r="A232" s="101" t="s">
        <v>78</v>
      </c>
      <c r="B232" s="107" t="s">
        <v>283</v>
      </c>
      <c r="C232" s="18" t="s">
        <v>307</v>
      </c>
    </row>
    <row r="233" customFormat="false" ht="31.5" hidden="false" customHeight="false" outlineLevel="0" collapsed="false">
      <c r="A233" s="110" t="s">
        <v>51</v>
      </c>
      <c r="B233" s="107" t="s">
        <v>283</v>
      </c>
      <c r="C233" s="110" t="s">
        <v>301</v>
      </c>
    </row>
    <row r="234" customFormat="false" ht="15.75" hidden="false" customHeight="false" outlineLevel="0" collapsed="false">
      <c r="A234" s="101" t="s">
        <v>48</v>
      </c>
      <c r="B234" s="107" t="s">
        <v>283</v>
      </c>
      <c r="C234" s="101" t="s">
        <v>301</v>
      </c>
    </row>
    <row r="235" customFormat="false" ht="15.75" hidden="false" customHeight="false" outlineLevel="0" collapsed="false">
      <c r="A235" s="18" t="s">
        <v>49</v>
      </c>
      <c r="B235" s="107" t="s">
        <v>283</v>
      </c>
      <c r="C235" s="101" t="s">
        <v>302</v>
      </c>
    </row>
    <row r="236" customFormat="false" ht="15.75" hidden="false" customHeight="false" outlineLevel="0" collapsed="false">
      <c r="A236" s="105" t="s">
        <v>84</v>
      </c>
      <c r="B236" s="107" t="s">
        <v>283</v>
      </c>
      <c r="C236" s="18" t="s">
        <v>307</v>
      </c>
    </row>
    <row r="237" customFormat="false" ht="15.75" hidden="false" customHeight="false" outlineLevel="0" collapsed="false">
      <c r="A237" s="105" t="s">
        <v>71</v>
      </c>
      <c r="B237" s="107" t="s">
        <v>283</v>
      </c>
      <c r="C237" s="18" t="s">
        <v>307</v>
      </c>
    </row>
    <row r="238" customFormat="false" ht="15.75" hidden="false" customHeight="false" outlineLevel="0" collapsed="false">
      <c r="A238" s="101" t="s">
        <v>97</v>
      </c>
      <c r="B238" s="107" t="s">
        <v>283</v>
      </c>
      <c r="C238" s="18" t="s">
        <v>293</v>
      </c>
    </row>
    <row r="239" customFormat="false" ht="15.75" hidden="false" customHeight="false" outlineLevel="0" collapsed="false">
      <c r="A239" s="101" t="s">
        <v>104</v>
      </c>
      <c r="B239" s="107" t="s">
        <v>283</v>
      </c>
      <c r="C239" s="18" t="s">
        <v>293</v>
      </c>
    </row>
    <row r="240" customFormat="false" ht="15.75" hidden="false" customHeight="false" outlineLevel="0" collapsed="false">
      <c r="A240" s="101" t="s">
        <v>101</v>
      </c>
      <c r="B240" s="107" t="s">
        <v>283</v>
      </c>
      <c r="C240" s="18" t="s">
        <v>293</v>
      </c>
    </row>
    <row r="241" customFormat="false" ht="31.5" hidden="false" customHeight="false" outlineLevel="0" collapsed="false">
      <c r="A241" s="110" t="s">
        <v>82</v>
      </c>
      <c r="B241" s="107" t="s">
        <v>283</v>
      </c>
      <c r="C241" s="111" t="s">
        <v>306</v>
      </c>
    </row>
    <row r="242" customFormat="false" ht="15.75" hidden="false" customHeight="false" outlineLevel="0" collapsed="false">
      <c r="A242" s="101" t="s">
        <v>83</v>
      </c>
      <c r="B242" s="107" t="s">
        <v>283</v>
      </c>
      <c r="C242" s="18" t="s">
        <v>306</v>
      </c>
    </row>
    <row r="243" customFormat="false" ht="15.75" hidden="false" customHeight="false" outlineLevel="0" collapsed="false">
      <c r="A243" s="101" t="s">
        <v>85</v>
      </c>
      <c r="B243" s="107" t="s">
        <v>283</v>
      </c>
      <c r="C243" s="18" t="s">
        <v>306</v>
      </c>
    </row>
    <row r="244" customFormat="false" ht="15.75" hidden="false" customHeight="false" outlineLevel="0" collapsed="false">
      <c r="A244" s="101" t="s">
        <v>45</v>
      </c>
      <c r="B244" s="107" t="s">
        <v>283</v>
      </c>
      <c r="C244" s="18" t="s">
        <v>306</v>
      </c>
    </row>
    <row r="245" customFormat="false" ht="15.75" hidden="false" customHeight="false" outlineLevel="0" collapsed="false">
      <c r="A245" s="101" t="s">
        <v>54</v>
      </c>
      <c r="B245" s="107" t="s">
        <v>283</v>
      </c>
      <c r="C245" s="18" t="s">
        <v>306</v>
      </c>
    </row>
    <row r="246" customFormat="false" ht="31.5" hidden="false" customHeight="false" outlineLevel="0" collapsed="false">
      <c r="A246" s="110" t="s">
        <v>80</v>
      </c>
      <c r="B246" s="103" t="s">
        <v>155</v>
      </c>
      <c r="C246" s="102" t="s">
        <v>198</v>
      </c>
    </row>
    <row r="247" customFormat="false" ht="15.75" hidden="false" customHeight="false" outlineLevel="0" collapsed="false">
      <c r="A247" s="105" t="s">
        <v>112</v>
      </c>
      <c r="B247" s="103" t="s">
        <v>155</v>
      </c>
      <c r="C247" s="104" t="s">
        <v>197</v>
      </c>
    </row>
    <row r="248" customFormat="false" ht="15.75" hidden="false" customHeight="false" outlineLevel="0" collapsed="false">
      <c r="A248" s="105" t="s">
        <v>112</v>
      </c>
      <c r="B248" s="103" t="s">
        <v>155</v>
      </c>
      <c r="C248" s="104" t="s">
        <v>200</v>
      </c>
    </row>
    <row r="249" customFormat="false" ht="15.75" hidden="false" customHeight="false" outlineLevel="0" collapsed="false">
      <c r="A249" s="105" t="s">
        <v>64</v>
      </c>
      <c r="B249" s="103" t="s">
        <v>155</v>
      </c>
      <c r="C249" s="104" t="s">
        <v>199</v>
      </c>
    </row>
    <row r="250" customFormat="false" ht="15.75" hidden="false" customHeight="false" outlineLevel="0" collapsed="false">
      <c r="A250" s="105" t="s">
        <v>119</v>
      </c>
      <c r="B250" s="103" t="s">
        <v>155</v>
      </c>
      <c r="C250" s="104" t="s">
        <v>271</v>
      </c>
    </row>
    <row r="251" customFormat="false" ht="15.75" hidden="false" customHeight="false" outlineLevel="0" collapsed="false">
      <c r="A251" s="105" t="s">
        <v>121</v>
      </c>
      <c r="B251" s="103" t="s">
        <v>155</v>
      </c>
      <c r="C251" s="104" t="s">
        <v>195</v>
      </c>
    </row>
    <row r="252" customFormat="false" ht="15.75" hidden="false" customHeight="false" outlineLevel="0" collapsed="false">
      <c r="A252" s="18" t="s">
        <v>122</v>
      </c>
      <c r="B252" s="103" t="s">
        <v>155</v>
      </c>
      <c r="C252" s="104" t="s">
        <v>195</v>
      </c>
    </row>
    <row r="253" customFormat="false" ht="15.75" hidden="false" customHeight="false" outlineLevel="0" collapsed="false">
      <c r="A253" s="105" t="s">
        <v>74</v>
      </c>
      <c r="B253" s="103" t="s">
        <v>155</v>
      </c>
      <c r="C253" s="104" t="s">
        <v>175</v>
      </c>
    </row>
    <row r="254" customFormat="false" ht="15.75" hidden="false" customHeight="false" outlineLevel="0" collapsed="false">
      <c r="A254" s="104" t="s">
        <v>149</v>
      </c>
      <c r="B254" s="103" t="s">
        <v>155</v>
      </c>
      <c r="C254" s="104" t="s">
        <v>214</v>
      </c>
    </row>
    <row r="255" customFormat="false" ht="15.75" hidden="false" customHeight="false" outlineLevel="0" collapsed="false">
      <c r="A255" s="104" t="s">
        <v>79</v>
      </c>
      <c r="B255" s="103" t="s">
        <v>155</v>
      </c>
      <c r="C255" s="104" t="s">
        <v>176</v>
      </c>
    </row>
    <row r="256" customFormat="false" ht="15.75" hidden="false" customHeight="false" outlineLevel="0" collapsed="false">
      <c r="A256" s="104" t="s">
        <v>90</v>
      </c>
      <c r="B256" s="103" t="s">
        <v>155</v>
      </c>
      <c r="C256" s="104" t="s">
        <v>176</v>
      </c>
    </row>
    <row r="257" customFormat="false" ht="15.75" hidden="false" customHeight="false" outlineLevel="0" collapsed="false">
      <c r="A257" s="108" t="s">
        <v>30</v>
      </c>
      <c r="B257" s="103" t="s">
        <v>155</v>
      </c>
      <c r="C257" s="104" t="s">
        <v>273</v>
      </c>
    </row>
    <row r="258" customFormat="false" ht="15.75" hidden="false" customHeight="false" outlineLevel="0" collapsed="false">
      <c r="A258" s="108" t="s">
        <v>30</v>
      </c>
      <c r="B258" s="103" t="s">
        <v>155</v>
      </c>
      <c r="C258" s="104" t="s">
        <v>274</v>
      </c>
    </row>
    <row r="259" customFormat="false" ht="15.75" hidden="false" customHeight="false" outlineLevel="0" collapsed="false">
      <c r="A259" s="104" t="s">
        <v>127</v>
      </c>
      <c r="B259" s="103" t="s">
        <v>155</v>
      </c>
      <c r="C259" s="104" t="s">
        <v>207</v>
      </c>
    </row>
    <row r="260" customFormat="false" ht="15.75" hidden="false" customHeight="false" outlineLevel="0" collapsed="false">
      <c r="A260" s="104" t="s">
        <v>91</v>
      </c>
      <c r="B260" s="103" t="s">
        <v>155</v>
      </c>
      <c r="C260" s="104" t="s">
        <v>191</v>
      </c>
    </row>
    <row r="261" customFormat="false" ht="15.75" hidden="false" customHeight="false" outlineLevel="0" collapsed="false">
      <c r="A261" s="106" t="s">
        <v>74</v>
      </c>
      <c r="B261" s="103" t="s">
        <v>155</v>
      </c>
      <c r="C261" s="104" t="s">
        <v>234</v>
      </c>
    </row>
    <row r="262" customFormat="false" ht="15.75" hidden="false" customHeight="false" outlineLevel="0" collapsed="false">
      <c r="A262" s="106" t="s">
        <v>132</v>
      </c>
      <c r="B262" s="103" t="s">
        <v>155</v>
      </c>
      <c r="C262" s="104" t="s">
        <v>174</v>
      </c>
    </row>
    <row r="263" customFormat="false" ht="15.75" hidden="false" customHeight="false" outlineLevel="0" collapsed="false">
      <c r="A263" s="104" t="s">
        <v>131</v>
      </c>
      <c r="B263" s="103" t="s">
        <v>155</v>
      </c>
      <c r="C263" s="104" t="s">
        <v>202</v>
      </c>
    </row>
    <row r="264" customFormat="false" ht="15.75" hidden="false" customHeight="false" outlineLevel="0" collapsed="false">
      <c r="A264" s="106" t="s">
        <v>95</v>
      </c>
      <c r="B264" s="103" t="s">
        <v>155</v>
      </c>
      <c r="C264" s="104" t="s">
        <v>266</v>
      </c>
    </row>
    <row r="265" customFormat="false" ht="15.75" hidden="false" customHeight="false" outlineLevel="0" collapsed="false">
      <c r="A265" s="104" t="s">
        <v>103</v>
      </c>
      <c r="B265" s="103" t="s">
        <v>155</v>
      </c>
      <c r="C265" s="104" t="s">
        <v>208</v>
      </c>
    </row>
    <row r="266" customFormat="false" ht="15.75" hidden="false" customHeight="false" outlineLevel="0" collapsed="false">
      <c r="A266" s="104" t="s">
        <v>146</v>
      </c>
      <c r="B266" s="103" t="s">
        <v>155</v>
      </c>
      <c r="C266" s="104" t="s">
        <v>189</v>
      </c>
    </row>
    <row r="267" customFormat="false" ht="15" hidden="false" customHeight="false" outlineLevel="0" collapsed="false">
      <c r="A267" s="18" t="s">
        <v>118</v>
      </c>
      <c r="B267" s="103" t="s">
        <v>155</v>
      </c>
      <c r="C267" s="18" t="s">
        <v>225</v>
      </c>
    </row>
    <row r="268" customFormat="false" ht="15" hidden="false" customHeight="false" outlineLevel="0" collapsed="false">
      <c r="A268" s="18" t="s">
        <v>88</v>
      </c>
      <c r="B268" s="103" t="s">
        <v>155</v>
      </c>
      <c r="C268" s="18" t="s">
        <v>225</v>
      </c>
    </row>
    <row r="269" customFormat="false" ht="15" hidden="false" customHeight="false" outlineLevel="0" collapsed="false">
      <c r="A269" s="18" t="s">
        <v>61</v>
      </c>
      <c r="B269" s="103" t="s">
        <v>155</v>
      </c>
      <c r="C269" s="18" t="s">
        <v>225</v>
      </c>
    </row>
    <row r="270" customFormat="false" ht="31.5" hidden="false" customHeight="false" outlineLevel="0" collapsed="false">
      <c r="A270" s="110" t="s">
        <v>80</v>
      </c>
      <c r="B270" s="107" t="s">
        <v>334</v>
      </c>
      <c r="C270" s="110" t="s">
        <v>335</v>
      </c>
    </row>
    <row r="271" customFormat="false" ht="15.75" hidden="false" customHeight="false" outlineLevel="0" collapsed="false">
      <c r="A271" s="105" t="s">
        <v>112</v>
      </c>
      <c r="B271" s="107" t="s">
        <v>334</v>
      </c>
      <c r="C271" s="101" t="s">
        <v>335</v>
      </c>
    </row>
    <row r="272" customFormat="false" ht="15.75" hidden="false" customHeight="false" outlineLevel="0" collapsed="false">
      <c r="A272" s="105" t="s">
        <v>64</v>
      </c>
      <c r="B272" s="107" t="s">
        <v>334</v>
      </c>
      <c r="C272" s="101" t="s">
        <v>328</v>
      </c>
    </row>
    <row r="273" customFormat="false" ht="15.75" hidden="false" customHeight="false" outlineLevel="0" collapsed="false">
      <c r="A273" s="105" t="s">
        <v>119</v>
      </c>
      <c r="B273" s="107" t="s">
        <v>334</v>
      </c>
      <c r="C273" s="101" t="s">
        <v>335</v>
      </c>
    </row>
    <row r="274" customFormat="false" ht="15.75" hidden="false" customHeight="false" outlineLevel="0" collapsed="false">
      <c r="A274" s="105" t="s">
        <v>121</v>
      </c>
      <c r="B274" s="107" t="s">
        <v>334</v>
      </c>
      <c r="C274" s="101" t="s">
        <v>335</v>
      </c>
    </row>
    <row r="275" customFormat="false" ht="15.75" hidden="false" customHeight="false" outlineLevel="0" collapsed="false">
      <c r="A275" s="18" t="s">
        <v>122</v>
      </c>
      <c r="B275" s="107" t="s">
        <v>334</v>
      </c>
      <c r="C275" s="101" t="s">
        <v>335</v>
      </c>
    </row>
    <row r="276" customFormat="false" ht="15.75" hidden="false" customHeight="false" outlineLevel="0" collapsed="false">
      <c r="A276" s="105" t="s">
        <v>74</v>
      </c>
      <c r="B276" s="107" t="s">
        <v>334</v>
      </c>
      <c r="C276" s="101" t="s">
        <v>328</v>
      </c>
    </row>
    <row r="277" customFormat="false" ht="15.75" hidden="false" customHeight="false" outlineLevel="0" collapsed="false">
      <c r="A277" s="104" t="s">
        <v>149</v>
      </c>
      <c r="B277" s="107" t="s">
        <v>334</v>
      </c>
      <c r="C277" s="101" t="s">
        <v>328</v>
      </c>
    </row>
    <row r="278" customFormat="false" ht="15.75" hidden="false" customHeight="false" outlineLevel="0" collapsed="false">
      <c r="A278" s="104" t="s">
        <v>79</v>
      </c>
      <c r="B278" s="107" t="s">
        <v>334</v>
      </c>
      <c r="C278" s="101" t="s">
        <v>328</v>
      </c>
    </row>
    <row r="279" customFormat="false" ht="15.75" hidden="false" customHeight="false" outlineLevel="0" collapsed="false">
      <c r="A279" s="104" t="s">
        <v>90</v>
      </c>
      <c r="B279" s="107" t="s">
        <v>334</v>
      </c>
      <c r="C279" s="101" t="s">
        <v>328</v>
      </c>
    </row>
    <row r="280" customFormat="false" ht="15.75" hidden="false" customHeight="false" outlineLevel="0" collapsed="false">
      <c r="A280" s="108" t="s">
        <v>30</v>
      </c>
      <c r="B280" s="107" t="s">
        <v>334</v>
      </c>
      <c r="C280" s="108" t="s">
        <v>30</v>
      </c>
    </row>
    <row r="281" customFormat="false" ht="15.75" hidden="false" customHeight="false" outlineLevel="0" collapsed="false">
      <c r="A281" s="104" t="s">
        <v>127</v>
      </c>
      <c r="B281" s="107" t="s">
        <v>334</v>
      </c>
      <c r="C281" s="104" t="s">
        <v>328</v>
      </c>
    </row>
    <row r="282" customFormat="false" ht="15.75" hidden="false" customHeight="false" outlineLevel="0" collapsed="false">
      <c r="A282" s="104" t="s">
        <v>91</v>
      </c>
      <c r="B282" s="107" t="s">
        <v>334</v>
      </c>
      <c r="C282" s="104" t="s">
        <v>328</v>
      </c>
    </row>
    <row r="283" customFormat="false" ht="15.75" hidden="false" customHeight="false" outlineLevel="0" collapsed="false">
      <c r="A283" s="106" t="s">
        <v>74</v>
      </c>
      <c r="B283" s="107" t="s">
        <v>334</v>
      </c>
      <c r="C283" s="106" t="s">
        <v>533</v>
      </c>
    </row>
    <row r="284" customFormat="false" ht="15.75" hidden="false" customHeight="false" outlineLevel="0" collapsed="false">
      <c r="A284" s="106" t="s">
        <v>132</v>
      </c>
      <c r="B284" s="107" t="s">
        <v>334</v>
      </c>
      <c r="C284" s="106" t="s">
        <v>533</v>
      </c>
    </row>
    <row r="285" customFormat="false" ht="15.75" hidden="false" customHeight="false" outlineLevel="0" collapsed="false">
      <c r="A285" s="104" t="s">
        <v>131</v>
      </c>
      <c r="B285" s="107" t="s">
        <v>334</v>
      </c>
      <c r="C285" s="104" t="s">
        <v>328</v>
      </c>
    </row>
    <row r="286" customFormat="false" ht="15.75" hidden="false" customHeight="false" outlineLevel="0" collapsed="false">
      <c r="A286" s="106" t="s">
        <v>95</v>
      </c>
      <c r="B286" s="107" t="s">
        <v>334</v>
      </c>
      <c r="C286" s="106" t="s">
        <v>533</v>
      </c>
    </row>
    <row r="287" customFormat="false" ht="15.75" hidden="false" customHeight="false" outlineLevel="0" collapsed="false">
      <c r="A287" s="104" t="s">
        <v>103</v>
      </c>
      <c r="B287" s="107" t="s">
        <v>334</v>
      </c>
      <c r="C287" s="104" t="s">
        <v>328</v>
      </c>
    </row>
    <row r="288" customFormat="false" ht="15.75" hidden="false" customHeight="false" outlineLevel="0" collapsed="false">
      <c r="A288" s="104" t="s">
        <v>146</v>
      </c>
      <c r="B288" s="107" t="s">
        <v>334</v>
      </c>
      <c r="C288" s="104" t="s">
        <v>328</v>
      </c>
    </row>
    <row r="289" customFormat="false" ht="15.75" hidden="false" customHeight="false" outlineLevel="0" collapsed="false">
      <c r="A289" s="18" t="s">
        <v>118</v>
      </c>
      <c r="B289" s="107" t="s">
        <v>334</v>
      </c>
      <c r="C289" s="105" t="s">
        <v>328</v>
      </c>
    </row>
    <row r="290" customFormat="false" ht="15.75" hidden="false" customHeight="false" outlineLevel="0" collapsed="false">
      <c r="A290" s="18" t="s">
        <v>88</v>
      </c>
      <c r="B290" s="107" t="s">
        <v>334</v>
      </c>
      <c r="C290" s="105" t="s">
        <v>328</v>
      </c>
    </row>
    <row r="291" customFormat="false" ht="15.75" hidden="false" customHeight="false" outlineLevel="0" collapsed="false">
      <c r="A291" s="18" t="s">
        <v>61</v>
      </c>
      <c r="B291" s="107" t="s">
        <v>334</v>
      </c>
      <c r="C291" s="105" t="s">
        <v>328</v>
      </c>
    </row>
    <row r="292" customFormat="false" ht="31.5" hidden="false" customHeight="false" outlineLevel="0" collapsed="false">
      <c r="A292" s="110" t="s">
        <v>80</v>
      </c>
      <c r="B292" s="107" t="s">
        <v>314</v>
      </c>
      <c r="C292" s="110" t="s">
        <v>325</v>
      </c>
    </row>
    <row r="293" customFormat="false" ht="15.75" hidden="false" customHeight="false" outlineLevel="0" collapsed="false">
      <c r="A293" s="105" t="s">
        <v>112</v>
      </c>
      <c r="B293" s="107" t="s">
        <v>314</v>
      </c>
      <c r="C293" s="101" t="s">
        <v>325</v>
      </c>
    </row>
    <row r="294" customFormat="false" ht="15.75" hidden="false" customHeight="false" outlineLevel="0" collapsed="false">
      <c r="A294" s="105" t="s">
        <v>64</v>
      </c>
      <c r="B294" s="107" t="s">
        <v>314</v>
      </c>
      <c r="C294" s="101" t="s">
        <v>325</v>
      </c>
    </row>
    <row r="295" customFormat="false" ht="15.75" hidden="false" customHeight="false" outlineLevel="0" collapsed="false">
      <c r="A295" s="105" t="s">
        <v>119</v>
      </c>
      <c r="B295" s="107" t="s">
        <v>314</v>
      </c>
      <c r="C295" s="101" t="s">
        <v>325</v>
      </c>
    </row>
    <row r="296" customFormat="false" ht="15.75" hidden="false" customHeight="false" outlineLevel="0" collapsed="false">
      <c r="A296" s="105" t="s">
        <v>121</v>
      </c>
      <c r="B296" s="107" t="s">
        <v>314</v>
      </c>
      <c r="C296" s="101" t="s">
        <v>325</v>
      </c>
    </row>
    <row r="297" customFormat="false" ht="15.75" hidden="false" customHeight="false" outlineLevel="0" collapsed="false">
      <c r="A297" s="18" t="s">
        <v>122</v>
      </c>
      <c r="B297" s="107" t="s">
        <v>314</v>
      </c>
      <c r="C297" s="101" t="s">
        <v>325</v>
      </c>
    </row>
    <row r="298" customFormat="false" ht="15.75" hidden="false" customHeight="false" outlineLevel="0" collapsed="false">
      <c r="A298" s="105" t="s">
        <v>74</v>
      </c>
      <c r="B298" s="107" t="s">
        <v>314</v>
      </c>
      <c r="C298" s="104" t="s">
        <v>318</v>
      </c>
    </row>
    <row r="299" customFormat="false" ht="15.75" hidden="false" customHeight="false" outlineLevel="0" collapsed="false">
      <c r="A299" s="104" t="s">
        <v>149</v>
      </c>
      <c r="B299" s="107" t="s">
        <v>314</v>
      </c>
      <c r="C299" s="104" t="s">
        <v>332</v>
      </c>
    </row>
    <row r="300" customFormat="false" ht="15.75" hidden="false" customHeight="false" outlineLevel="0" collapsed="false">
      <c r="A300" s="104" t="s">
        <v>79</v>
      </c>
      <c r="B300" s="107" t="s">
        <v>314</v>
      </c>
      <c r="C300" s="104" t="s">
        <v>318</v>
      </c>
    </row>
    <row r="301" customFormat="false" ht="15.75" hidden="false" customHeight="false" outlineLevel="0" collapsed="false">
      <c r="A301" s="104" t="s">
        <v>90</v>
      </c>
      <c r="B301" s="107" t="s">
        <v>314</v>
      </c>
      <c r="C301" s="104" t="s">
        <v>329</v>
      </c>
    </row>
    <row r="302" customFormat="false" ht="15.75" hidden="false" customHeight="false" outlineLevel="0" collapsed="false">
      <c r="A302" s="108" t="s">
        <v>30</v>
      </c>
      <c r="B302" s="107" t="s">
        <v>314</v>
      </c>
      <c r="C302" s="108" t="s">
        <v>30</v>
      </c>
    </row>
    <row r="303" customFormat="false" ht="15.75" hidden="false" customHeight="false" outlineLevel="0" collapsed="false">
      <c r="A303" s="104" t="s">
        <v>127</v>
      </c>
      <c r="B303" s="107" t="s">
        <v>314</v>
      </c>
      <c r="C303" s="104" t="s">
        <v>315</v>
      </c>
    </row>
    <row r="304" customFormat="false" ht="15.75" hidden="false" customHeight="false" outlineLevel="0" collapsed="false">
      <c r="A304" s="104" t="s">
        <v>91</v>
      </c>
      <c r="B304" s="107" t="s">
        <v>314</v>
      </c>
      <c r="C304" s="104" t="s">
        <v>315</v>
      </c>
    </row>
    <row r="305" customFormat="false" ht="15.75" hidden="false" customHeight="false" outlineLevel="0" collapsed="false">
      <c r="A305" s="106" t="s">
        <v>74</v>
      </c>
      <c r="B305" s="107" t="s">
        <v>314</v>
      </c>
      <c r="C305" s="106" t="s">
        <v>533</v>
      </c>
    </row>
    <row r="306" customFormat="false" ht="15.75" hidden="false" customHeight="false" outlineLevel="0" collapsed="false">
      <c r="A306" s="106" t="s">
        <v>132</v>
      </c>
      <c r="B306" s="107" t="s">
        <v>314</v>
      </c>
      <c r="C306" s="106" t="s">
        <v>533</v>
      </c>
    </row>
    <row r="307" customFormat="false" ht="15.75" hidden="false" customHeight="false" outlineLevel="0" collapsed="false">
      <c r="A307" s="104" t="s">
        <v>131</v>
      </c>
      <c r="B307" s="107" t="s">
        <v>314</v>
      </c>
      <c r="C307" s="104" t="s">
        <v>316</v>
      </c>
    </row>
    <row r="308" customFormat="false" ht="15.75" hidden="false" customHeight="false" outlineLevel="0" collapsed="false">
      <c r="A308" s="106" t="s">
        <v>95</v>
      </c>
      <c r="B308" s="107" t="s">
        <v>314</v>
      </c>
      <c r="C308" s="106" t="s">
        <v>533</v>
      </c>
    </row>
    <row r="309" customFormat="false" ht="15.75" hidden="false" customHeight="false" outlineLevel="0" collapsed="false">
      <c r="A309" s="104" t="s">
        <v>103</v>
      </c>
      <c r="B309" s="107" t="s">
        <v>314</v>
      </c>
      <c r="C309" s="104" t="s">
        <v>316</v>
      </c>
    </row>
    <row r="310" customFormat="false" ht="15.75" hidden="false" customHeight="false" outlineLevel="0" collapsed="false">
      <c r="A310" s="104" t="s">
        <v>146</v>
      </c>
      <c r="B310" s="107" t="s">
        <v>314</v>
      </c>
      <c r="C310" s="104" t="s">
        <v>315</v>
      </c>
    </row>
    <row r="311" customFormat="false" ht="15.75" hidden="false" customHeight="false" outlineLevel="0" collapsed="false">
      <c r="A311" s="18" t="s">
        <v>118</v>
      </c>
      <c r="B311" s="107" t="s">
        <v>314</v>
      </c>
      <c r="C311" s="105" t="s">
        <v>325</v>
      </c>
    </row>
    <row r="312" customFormat="false" ht="15.75" hidden="false" customHeight="false" outlineLevel="0" collapsed="false">
      <c r="A312" s="18" t="s">
        <v>88</v>
      </c>
      <c r="B312" s="107" t="s">
        <v>314</v>
      </c>
      <c r="C312" s="105" t="s">
        <v>325</v>
      </c>
    </row>
    <row r="313" customFormat="false" ht="15.75" hidden="false" customHeight="false" outlineLevel="0" collapsed="false">
      <c r="A313" s="18" t="s">
        <v>61</v>
      </c>
      <c r="B313" s="107" t="s">
        <v>314</v>
      </c>
      <c r="C313" s="105" t="s">
        <v>325</v>
      </c>
    </row>
    <row r="314" customFormat="false" ht="31.5" hidden="false" customHeight="false" outlineLevel="0" collapsed="false">
      <c r="A314" s="110" t="s">
        <v>80</v>
      </c>
      <c r="B314" s="107" t="s">
        <v>283</v>
      </c>
      <c r="C314" s="111" t="s">
        <v>300</v>
      </c>
    </row>
    <row r="315" customFormat="false" ht="15.75" hidden="false" customHeight="false" outlineLevel="0" collapsed="false">
      <c r="A315" s="105" t="s">
        <v>112</v>
      </c>
      <c r="B315" s="107" t="s">
        <v>283</v>
      </c>
      <c r="C315" s="18" t="s">
        <v>300</v>
      </c>
    </row>
    <row r="316" customFormat="false" ht="15.75" hidden="false" customHeight="false" outlineLevel="0" collapsed="false">
      <c r="A316" s="105" t="s">
        <v>64</v>
      </c>
      <c r="B316" s="107" t="s">
        <v>283</v>
      </c>
      <c r="C316" s="18" t="s">
        <v>300</v>
      </c>
    </row>
    <row r="317" customFormat="false" ht="15.75" hidden="false" customHeight="false" outlineLevel="0" collapsed="false">
      <c r="A317" s="105" t="s">
        <v>119</v>
      </c>
      <c r="B317" s="107" t="s">
        <v>283</v>
      </c>
      <c r="C317" s="18" t="s">
        <v>300</v>
      </c>
    </row>
    <row r="318" customFormat="false" ht="15.75" hidden="false" customHeight="false" outlineLevel="0" collapsed="false">
      <c r="A318" s="105" t="s">
        <v>121</v>
      </c>
      <c r="B318" s="107" t="s">
        <v>283</v>
      </c>
      <c r="C318" s="18" t="s">
        <v>300</v>
      </c>
    </row>
    <row r="319" customFormat="false" ht="15" hidden="false" customHeight="false" outlineLevel="0" collapsed="false">
      <c r="A319" s="18" t="s">
        <v>122</v>
      </c>
      <c r="B319" s="107" t="s">
        <v>283</v>
      </c>
      <c r="C319" s="18" t="s">
        <v>300</v>
      </c>
    </row>
    <row r="320" customFormat="false" ht="15.75" hidden="false" customHeight="false" outlineLevel="0" collapsed="false">
      <c r="A320" s="105" t="s">
        <v>74</v>
      </c>
      <c r="B320" s="107" t="s">
        <v>283</v>
      </c>
      <c r="C320" s="105" t="s">
        <v>284</v>
      </c>
    </row>
    <row r="321" customFormat="false" ht="15.75" hidden="false" customHeight="false" outlineLevel="0" collapsed="false">
      <c r="A321" s="104" t="s">
        <v>149</v>
      </c>
      <c r="B321" s="107" t="s">
        <v>283</v>
      </c>
      <c r="C321" s="105" t="s">
        <v>284</v>
      </c>
    </row>
    <row r="322" customFormat="false" ht="15.75" hidden="false" customHeight="false" outlineLevel="0" collapsed="false">
      <c r="A322" s="104" t="s">
        <v>79</v>
      </c>
      <c r="B322" s="107" t="s">
        <v>283</v>
      </c>
      <c r="C322" s="105" t="s">
        <v>284</v>
      </c>
    </row>
    <row r="323" customFormat="false" ht="15.75" hidden="false" customHeight="false" outlineLevel="0" collapsed="false">
      <c r="A323" s="104" t="s">
        <v>90</v>
      </c>
      <c r="B323" s="107" t="s">
        <v>283</v>
      </c>
      <c r="C323" s="105" t="s">
        <v>284</v>
      </c>
    </row>
    <row r="324" customFormat="false" ht="15.75" hidden="false" customHeight="false" outlineLevel="0" collapsed="false">
      <c r="A324" s="108" t="s">
        <v>30</v>
      </c>
      <c r="B324" s="107" t="s">
        <v>283</v>
      </c>
      <c r="C324" s="108" t="s">
        <v>30</v>
      </c>
    </row>
    <row r="325" customFormat="false" ht="15.75" hidden="false" customHeight="false" outlineLevel="0" collapsed="false">
      <c r="A325" s="104" t="s">
        <v>127</v>
      </c>
      <c r="B325" s="107" t="s">
        <v>283</v>
      </c>
      <c r="C325" s="104" t="s">
        <v>312</v>
      </c>
    </row>
    <row r="326" customFormat="false" ht="15.75" hidden="false" customHeight="false" outlineLevel="0" collapsed="false">
      <c r="A326" s="104" t="s">
        <v>91</v>
      </c>
      <c r="B326" s="107" t="s">
        <v>283</v>
      </c>
      <c r="C326" s="104" t="s">
        <v>312</v>
      </c>
    </row>
    <row r="327" customFormat="false" ht="15.75" hidden="false" customHeight="false" outlineLevel="0" collapsed="false">
      <c r="A327" s="106" t="s">
        <v>74</v>
      </c>
      <c r="B327" s="107" t="s">
        <v>283</v>
      </c>
      <c r="C327" s="106" t="s">
        <v>533</v>
      </c>
    </row>
    <row r="328" customFormat="false" ht="15.75" hidden="false" customHeight="false" outlineLevel="0" collapsed="false">
      <c r="A328" s="106" t="s">
        <v>132</v>
      </c>
      <c r="B328" s="107" t="s">
        <v>283</v>
      </c>
      <c r="C328" s="106" t="s">
        <v>533</v>
      </c>
    </row>
    <row r="329" customFormat="false" ht="15.75" hidden="false" customHeight="false" outlineLevel="0" collapsed="false">
      <c r="A329" s="104" t="s">
        <v>131</v>
      </c>
      <c r="B329" s="107" t="s">
        <v>283</v>
      </c>
      <c r="C329" s="104" t="s">
        <v>312</v>
      </c>
    </row>
    <row r="330" customFormat="false" ht="15.75" hidden="false" customHeight="false" outlineLevel="0" collapsed="false">
      <c r="A330" s="106" t="s">
        <v>95</v>
      </c>
      <c r="B330" s="107" t="s">
        <v>283</v>
      </c>
      <c r="C330" s="106" t="s">
        <v>533</v>
      </c>
    </row>
    <row r="331" customFormat="false" ht="15.75" hidden="false" customHeight="false" outlineLevel="0" collapsed="false">
      <c r="A331" s="104" t="s">
        <v>103</v>
      </c>
      <c r="B331" s="107" t="s">
        <v>283</v>
      </c>
      <c r="C331" s="104" t="s">
        <v>312</v>
      </c>
    </row>
    <row r="332" customFormat="false" ht="15.75" hidden="false" customHeight="false" outlineLevel="0" collapsed="false">
      <c r="A332" s="104" t="s">
        <v>146</v>
      </c>
      <c r="B332" s="107" t="s">
        <v>283</v>
      </c>
      <c r="C332" s="104" t="s">
        <v>312</v>
      </c>
    </row>
    <row r="333" customFormat="false" ht="15" hidden="false" customHeight="false" outlineLevel="0" collapsed="false">
      <c r="A333" s="18" t="s">
        <v>118</v>
      </c>
      <c r="B333" s="107" t="s">
        <v>283</v>
      </c>
      <c r="C333" s="18" t="s">
        <v>285</v>
      </c>
    </row>
    <row r="334" customFormat="false" ht="15" hidden="false" customHeight="false" outlineLevel="0" collapsed="false">
      <c r="A334" s="18" t="s">
        <v>88</v>
      </c>
      <c r="B334" s="107" t="s">
        <v>283</v>
      </c>
      <c r="C334" s="18" t="s">
        <v>285</v>
      </c>
    </row>
    <row r="335" customFormat="false" ht="15" hidden="false" customHeight="false" outlineLevel="0" collapsed="false">
      <c r="A335" s="18" t="s">
        <v>61</v>
      </c>
      <c r="B335" s="107" t="s">
        <v>283</v>
      </c>
      <c r="C335" s="18" t="s">
        <v>285</v>
      </c>
    </row>
    <row r="336" customFormat="false" ht="15.75" hidden="false" customHeight="false" outlineLevel="0" collapsed="false">
      <c r="A336" s="18" t="s">
        <v>430</v>
      </c>
      <c r="B336" s="162" t="s">
        <v>155</v>
      </c>
      <c r="C336" s="163" t="s">
        <v>278</v>
      </c>
    </row>
    <row r="337" customFormat="false" ht="15.75" hidden="false" customHeight="false" outlineLevel="0" collapsed="false">
      <c r="A337" s="18" t="s">
        <v>430</v>
      </c>
      <c r="B337" s="162" t="s">
        <v>283</v>
      </c>
      <c r="C337" s="18" t="s">
        <v>311</v>
      </c>
    </row>
    <row r="338" customFormat="false" ht="15" hidden="false" customHeight="false" outlineLevel="0" collapsed="false">
      <c r="A338" s="18" t="s">
        <v>147</v>
      </c>
      <c r="B338" s="162" t="s">
        <v>155</v>
      </c>
      <c r="C338" s="18" t="s">
        <v>279</v>
      </c>
    </row>
    <row r="339" customFormat="false" ht="15" hidden="false" customHeight="false" outlineLevel="0" collapsed="false">
      <c r="A339" s="18" t="s">
        <v>147</v>
      </c>
      <c r="B339" s="162" t="s">
        <v>283</v>
      </c>
      <c r="C339" s="18" t="s">
        <v>311</v>
      </c>
    </row>
    <row r="340" customFormat="false" ht="15" hidden="false" customHeight="false" outlineLevel="0" collapsed="false">
      <c r="A340" s="18" t="s">
        <v>81</v>
      </c>
      <c r="B340" s="162" t="s">
        <v>155</v>
      </c>
      <c r="C340" s="18" t="s">
        <v>435</v>
      </c>
    </row>
    <row r="341" customFormat="false" ht="15" hidden="false" customHeight="false" outlineLevel="0" collapsed="false">
      <c r="A341" s="18" t="s">
        <v>81</v>
      </c>
      <c r="B341" s="162" t="s">
        <v>283</v>
      </c>
      <c r="C341" s="18" t="s">
        <v>310</v>
      </c>
    </row>
    <row r="342" customFormat="false" ht="15" hidden="false" customHeight="false" outlineLevel="0" collapsed="false">
      <c r="A342" s="18" t="s">
        <v>46</v>
      </c>
      <c r="B342" s="162" t="s">
        <v>155</v>
      </c>
      <c r="C342" s="18" t="s">
        <v>280</v>
      </c>
    </row>
    <row r="343" customFormat="false" ht="15" hidden="false" customHeight="false" outlineLevel="0" collapsed="false">
      <c r="A343" s="18" t="s">
        <v>46</v>
      </c>
      <c r="B343" s="162" t="s">
        <v>283</v>
      </c>
      <c r="C343" s="18" t="s">
        <v>303</v>
      </c>
    </row>
    <row r="344" customFormat="false" ht="15" hidden="false" customHeight="false" outlineLevel="0" collapsed="false">
      <c r="A344" s="18" t="s">
        <v>62</v>
      </c>
      <c r="B344" s="162" t="s">
        <v>155</v>
      </c>
      <c r="C344" s="18" t="s">
        <v>184</v>
      </c>
    </row>
    <row r="345" customFormat="false" ht="15" hidden="false" customHeight="false" outlineLevel="0" collapsed="false">
      <c r="A345" s="18" t="s">
        <v>62</v>
      </c>
      <c r="B345" s="162" t="s">
        <v>283</v>
      </c>
      <c r="C345" s="18" t="s">
        <v>309</v>
      </c>
    </row>
    <row r="346" customFormat="false" ht="15" hidden="false" customHeight="false" outlineLevel="0" collapsed="false">
      <c r="A346" s="18" t="s">
        <v>96</v>
      </c>
      <c r="B346" s="162" t="s">
        <v>155</v>
      </c>
      <c r="C346" s="18" t="s">
        <v>185</v>
      </c>
    </row>
    <row r="347" customFormat="false" ht="15" hidden="false" customHeight="false" outlineLevel="0" collapsed="false">
      <c r="A347" s="18" t="s">
        <v>96</v>
      </c>
      <c r="B347" s="162" t="s">
        <v>283</v>
      </c>
      <c r="C347" s="18" t="s">
        <v>309</v>
      </c>
    </row>
    <row r="348" customFormat="false" ht="15" hidden="false" customHeight="false" outlineLevel="0" collapsed="false">
      <c r="A348" s="18" t="s">
        <v>123</v>
      </c>
      <c r="B348" s="162" t="s">
        <v>155</v>
      </c>
      <c r="C348" s="18" t="s">
        <v>170</v>
      </c>
    </row>
    <row r="349" customFormat="false" ht="15" hidden="false" customHeight="false" outlineLevel="0" collapsed="false">
      <c r="A349" s="18" t="s">
        <v>123</v>
      </c>
      <c r="B349" s="162" t="s">
        <v>283</v>
      </c>
      <c r="C349" s="18" t="s">
        <v>303</v>
      </c>
    </row>
    <row r="350" customFormat="false" ht="15" hidden="false" customHeight="false" outlineLevel="0" collapsed="false">
      <c r="A350" s="18" t="s">
        <v>53</v>
      </c>
      <c r="B350" s="162" t="s">
        <v>155</v>
      </c>
      <c r="C350" s="18" t="s">
        <v>209</v>
      </c>
    </row>
    <row r="351" customFormat="false" ht="15" hidden="false" customHeight="false" outlineLevel="0" collapsed="false">
      <c r="A351" s="18" t="s">
        <v>53</v>
      </c>
      <c r="B351" s="162" t="s">
        <v>283</v>
      </c>
      <c r="C351" s="18" t="s">
        <v>309</v>
      </c>
    </row>
    <row r="352" customFormat="false" ht="15" hidden="false" customHeight="false" outlineLevel="0" collapsed="false">
      <c r="A352" s="18" t="s">
        <v>108</v>
      </c>
      <c r="B352" s="162" t="s">
        <v>155</v>
      </c>
      <c r="C352" s="18" t="s">
        <v>192</v>
      </c>
    </row>
    <row r="353" customFormat="false" ht="15" hidden="false" customHeight="false" outlineLevel="0" collapsed="false">
      <c r="A353" s="18" t="s">
        <v>108</v>
      </c>
      <c r="B353" s="162" t="s">
        <v>283</v>
      </c>
      <c r="C353" s="18" t="s">
        <v>303</v>
      </c>
    </row>
    <row r="354" s="180" customFormat="true" ht="15.75" hidden="false" customHeight="false" outlineLevel="0" collapsed="false">
      <c r="A354" s="178" t="s">
        <v>141</v>
      </c>
      <c r="B354" s="179" t="s">
        <v>155</v>
      </c>
      <c r="C354" s="179" t="s">
        <v>356</v>
      </c>
    </row>
    <row r="355" s="180" customFormat="true" ht="15.75" hidden="false" customHeight="false" outlineLevel="0" collapsed="false">
      <c r="A355" s="178" t="s">
        <v>141</v>
      </c>
      <c r="B355" s="179" t="s">
        <v>334</v>
      </c>
      <c r="C355" s="179" t="s">
        <v>358</v>
      </c>
    </row>
    <row r="356" s="180" customFormat="true" ht="15.75" hidden="false" customHeight="false" outlineLevel="0" collapsed="false">
      <c r="A356" s="178" t="s">
        <v>141</v>
      </c>
      <c r="B356" s="179" t="s">
        <v>314</v>
      </c>
      <c r="C356" s="179" t="s">
        <v>360</v>
      </c>
    </row>
    <row r="357" s="180" customFormat="true" ht="15.75" hidden="false" customHeight="false" outlineLevel="0" collapsed="false">
      <c r="A357" s="178" t="s">
        <v>141</v>
      </c>
      <c r="B357" s="179" t="s">
        <v>283</v>
      </c>
      <c r="C357" s="179" t="s">
        <v>304</v>
      </c>
    </row>
    <row r="358" s="180" customFormat="true" ht="31.5" hidden="false" customHeight="false" outlineLevel="0" collapsed="false">
      <c r="A358" s="178" t="s">
        <v>353</v>
      </c>
      <c r="B358" s="179" t="s">
        <v>155</v>
      </c>
      <c r="C358" s="179" t="s">
        <v>357</v>
      </c>
    </row>
    <row r="359" s="180" customFormat="true" ht="31.5" hidden="false" customHeight="false" outlineLevel="0" collapsed="false">
      <c r="A359" s="178" t="s">
        <v>353</v>
      </c>
      <c r="B359" s="179" t="s">
        <v>155</v>
      </c>
      <c r="C359" s="179" t="s">
        <v>190</v>
      </c>
    </row>
    <row r="360" s="180" customFormat="true" ht="31.5" hidden="false" customHeight="false" outlineLevel="0" collapsed="false">
      <c r="A360" s="178" t="s">
        <v>353</v>
      </c>
      <c r="B360" s="179" t="s">
        <v>334</v>
      </c>
      <c r="C360" s="179" t="s">
        <v>328</v>
      </c>
    </row>
    <row r="361" s="180" customFormat="true" ht="31.5" hidden="false" customHeight="false" outlineLevel="0" collapsed="false">
      <c r="A361" s="178" t="s">
        <v>353</v>
      </c>
      <c r="B361" s="179" t="s">
        <v>314</v>
      </c>
      <c r="C361" s="179" t="s">
        <v>361</v>
      </c>
    </row>
    <row r="362" s="180" customFormat="true" ht="31.5" hidden="false" customHeight="false" outlineLevel="0" collapsed="false">
      <c r="A362" s="178" t="s">
        <v>353</v>
      </c>
      <c r="B362" s="179" t="s">
        <v>283</v>
      </c>
      <c r="C362" s="179" t="s">
        <v>290</v>
      </c>
    </row>
    <row r="363" s="180" customFormat="true" ht="31.5" hidden="false" customHeight="false" outlineLevel="0" collapsed="false">
      <c r="A363" s="178" t="s">
        <v>353</v>
      </c>
      <c r="B363" s="179" t="s">
        <v>283</v>
      </c>
      <c r="C363" s="179" t="s">
        <v>298</v>
      </c>
    </row>
    <row r="364" s="180" customFormat="true" ht="31.5" hidden="false" customHeight="false" outlineLevel="0" collapsed="false">
      <c r="A364" s="178" t="s">
        <v>354</v>
      </c>
      <c r="B364" s="179" t="s">
        <v>155</v>
      </c>
      <c r="C364" s="179" t="s">
        <v>356</v>
      </c>
    </row>
    <row r="365" s="180" customFormat="true" ht="31.5" hidden="false" customHeight="false" outlineLevel="0" collapsed="false">
      <c r="A365" s="178" t="s">
        <v>354</v>
      </c>
      <c r="B365" s="179" t="s">
        <v>334</v>
      </c>
      <c r="C365" s="179" t="s">
        <v>358</v>
      </c>
    </row>
    <row r="366" s="180" customFormat="true" ht="31.5" hidden="false" customHeight="false" outlineLevel="0" collapsed="false">
      <c r="A366" s="178" t="s">
        <v>354</v>
      </c>
      <c r="B366" s="179" t="s">
        <v>314</v>
      </c>
      <c r="C366" s="179" t="s">
        <v>362</v>
      </c>
    </row>
    <row r="367" s="180" customFormat="true" ht="31.5" hidden="false" customHeight="false" outlineLevel="0" collapsed="false">
      <c r="A367" s="178" t="s">
        <v>354</v>
      </c>
      <c r="B367" s="179" t="s">
        <v>283</v>
      </c>
      <c r="C367" s="179" t="s">
        <v>364</v>
      </c>
    </row>
    <row r="368" s="180" customFormat="true" ht="31.5" hidden="false" customHeight="false" outlineLevel="0" collapsed="false">
      <c r="A368" s="178" t="s">
        <v>355</v>
      </c>
      <c r="B368" s="179" t="s">
        <v>155</v>
      </c>
      <c r="C368" s="179" t="s">
        <v>534</v>
      </c>
    </row>
    <row r="369" s="180" customFormat="true" ht="31.5" hidden="false" customHeight="false" outlineLevel="0" collapsed="false">
      <c r="A369" s="178" t="s">
        <v>355</v>
      </c>
      <c r="B369" s="179" t="s">
        <v>334</v>
      </c>
      <c r="C369" s="179" t="s">
        <v>367</v>
      </c>
    </row>
    <row r="370" s="180" customFormat="true" ht="31.5" hidden="false" customHeight="false" outlineLevel="0" collapsed="false">
      <c r="A370" s="178" t="s">
        <v>355</v>
      </c>
      <c r="B370" s="179" t="s">
        <v>314</v>
      </c>
      <c r="C370" s="179" t="s">
        <v>362</v>
      </c>
    </row>
    <row r="371" s="180" customFormat="true" ht="31.5" hidden="false" customHeight="false" outlineLevel="0" collapsed="false">
      <c r="A371" s="178" t="s">
        <v>355</v>
      </c>
      <c r="B371" s="179" t="s">
        <v>283</v>
      </c>
      <c r="C371" s="179" t="s">
        <v>304</v>
      </c>
    </row>
    <row r="372" s="180" customFormat="true" ht="31.5" hidden="false" customHeight="false" outlineLevel="0" collapsed="false">
      <c r="A372" s="178" t="s">
        <v>134</v>
      </c>
      <c r="B372" s="179" t="s">
        <v>155</v>
      </c>
      <c r="C372" s="179" t="s">
        <v>357</v>
      </c>
    </row>
    <row r="373" s="180" customFormat="true" ht="31.5" hidden="false" customHeight="false" outlineLevel="0" collapsed="false">
      <c r="A373" s="178" t="s">
        <v>134</v>
      </c>
      <c r="B373" s="179" t="s">
        <v>155</v>
      </c>
      <c r="C373" s="179" t="s">
        <v>190</v>
      </c>
    </row>
    <row r="374" s="180" customFormat="true" ht="31.5" hidden="false" customHeight="false" outlineLevel="0" collapsed="false">
      <c r="A374" s="178" t="s">
        <v>134</v>
      </c>
      <c r="B374" s="179" t="s">
        <v>334</v>
      </c>
      <c r="C374" s="179" t="s">
        <v>328</v>
      </c>
    </row>
    <row r="375" s="180" customFormat="true" ht="31.5" hidden="false" customHeight="false" outlineLevel="0" collapsed="false">
      <c r="A375" s="178" t="s">
        <v>134</v>
      </c>
      <c r="B375" s="179" t="s">
        <v>314</v>
      </c>
      <c r="C375" s="179" t="s">
        <v>328</v>
      </c>
    </row>
    <row r="376" s="180" customFormat="true" ht="31.5" hidden="false" customHeight="false" outlineLevel="0" collapsed="false">
      <c r="A376" s="178" t="s">
        <v>134</v>
      </c>
      <c r="B376" s="179" t="s">
        <v>283</v>
      </c>
      <c r="C376" s="179" t="s">
        <v>290</v>
      </c>
    </row>
    <row r="377" s="180" customFormat="true" ht="31.5" hidden="false" customHeight="false" outlineLevel="0" collapsed="false">
      <c r="A377" s="178" t="s">
        <v>134</v>
      </c>
      <c r="B377" s="179" t="s">
        <v>283</v>
      </c>
      <c r="C377" s="179" t="s">
        <v>298</v>
      </c>
    </row>
    <row r="378" s="180" customFormat="true" ht="15.75" hidden="false" customHeight="false" outlineLevel="0" collapsed="false">
      <c r="A378" s="178" t="s">
        <v>129</v>
      </c>
      <c r="B378" s="179" t="s">
        <v>155</v>
      </c>
      <c r="C378" s="179" t="s">
        <v>230</v>
      </c>
    </row>
    <row r="379" s="180" customFormat="true" ht="15.75" hidden="false" customHeight="false" outlineLevel="0" collapsed="false">
      <c r="A379" s="178" t="s">
        <v>129</v>
      </c>
      <c r="B379" s="179" t="s">
        <v>334</v>
      </c>
      <c r="C379" s="179" t="s">
        <v>328</v>
      </c>
    </row>
    <row r="380" s="180" customFormat="true" ht="15.75" hidden="false" customHeight="false" outlineLevel="0" collapsed="false">
      <c r="A380" s="178" t="s">
        <v>129</v>
      </c>
      <c r="B380" s="179" t="s">
        <v>314</v>
      </c>
      <c r="C380" s="179" t="s">
        <v>363</v>
      </c>
    </row>
    <row r="381" s="180" customFormat="true" ht="15.75" hidden="false" customHeight="false" outlineLevel="0" collapsed="false">
      <c r="A381" s="178" t="s">
        <v>129</v>
      </c>
      <c r="B381" s="179" t="s">
        <v>283</v>
      </c>
      <c r="C381" s="179" t="s">
        <v>292</v>
      </c>
    </row>
    <row r="382" s="180" customFormat="true" ht="31.5" hidden="false" customHeight="false" outlineLevel="0" collapsed="false">
      <c r="A382" s="178" t="s">
        <v>75</v>
      </c>
      <c r="B382" s="179" t="s">
        <v>155</v>
      </c>
      <c r="C382" s="179" t="s">
        <v>221</v>
      </c>
    </row>
    <row r="383" s="180" customFormat="true" ht="31.5" hidden="false" customHeight="false" outlineLevel="0" collapsed="false">
      <c r="A383" s="178" t="s">
        <v>75</v>
      </c>
      <c r="B383" s="179" t="s">
        <v>155</v>
      </c>
      <c r="C383" s="179" t="s">
        <v>213</v>
      </c>
    </row>
    <row r="384" s="180" customFormat="true" ht="31.5" hidden="false" customHeight="false" outlineLevel="0" collapsed="false">
      <c r="A384" s="178" t="s">
        <v>75</v>
      </c>
      <c r="B384" s="179" t="s">
        <v>155</v>
      </c>
      <c r="C384" s="179" t="s">
        <v>244</v>
      </c>
    </row>
    <row r="385" s="180" customFormat="true" ht="31.5" hidden="false" customHeight="false" outlineLevel="0" collapsed="false">
      <c r="A385" s="178" t="s">
        <v>75</v>
      </c>
      <c r="B385" s="179" t="s">
        <v>314</v>
      </c>
      <c r="C385" s="179" t="s">
        <v>363</v>
      </c>
    </row>
    <row r="386" s="180" customFormat="true" ht="31.5" hidden="false" customHeight="false" outlineLevel="0" collapsed="false">
      <c r="A386" s="178" t="s">
        <v>75</v>
      </c>
      <c r="B386" s="179" t="s">
        <v>283</v>
      </c>
      <c r="C386" s="179" t="s">
        <v>371</v>
      </c>
    </row>
    <row r="387" s="180" customFormat="true" ht="31.5" hidden="false" customHeight="false" outlineLevel="0" collapsed="false">
      <c r="A387" s="178" t="s">
        <v>75</v>
      </c>
      <c r="B387" s="179" t="s">
        <v>283</v>
      </c>
      <c r="C387" s="179" t="s">
        <v>365</v>
      </c>
    </row>
    <row r="388" s="180" customFormat="true" ht="31.5" hidden="false" customHeight="false" outlineLevel="0" collapsed="false">
      <c r="A388" s="178" t="s">
        <v>75</v>
      </c>
      <c r="B388" s="179" t="s">
        <v>283</v>
      </c>
      <c r="C388" s="179" t="s">
        <v>305</v>
      </c>
    </row>
    <row r="389" s="180" customFormat="true" ht="31.5" hidden="false" customHeight="false" outlineLevel="0" collapsed="false">
      <c r="A389" s="178" t="s">
        <v>93</v>
      </c>
      <c r="B389" s="179" t="s">
        <v>155</v>
      </c>
      <c r="C389" s="179" t="s">
        <v>211</v>
      </c>
    </row>
    <row r="390" s="180" customFormat="true" ht="31.5" hidden="false" customHeight="false" outlineLevel="0" collapsed="false">
      <c r="A390" s="178" t="s">
        <v>93</v>
      </c>
      <c r="B390" s="179" t="s">
        <v>334</v>
      </c>
      <c r="C390" s="179" t="s">
        <v>367</v>
      </c>
    </row>
    <row r="391" s="180" customFormat="true" ht="31.5" hidden="false" customHeight="false" outlineLevel="0" collapsed="false">
      <c r="A391" s="178" t="s">
        <v>93</v>
      </c>
      <c r="B391" s="179" t="s">
        <v>314</v>
      </c>
      <c r="C391" s="179" t="s">
        <v>328</v>
      </c>
    </row>
    <row r="392" s="180" customFormat="true" ht="31.5" hidden="false" customHeight="false" outlineLevel="0" collapsed="false">
      <c r="A392" s="178" t="s">
        <v>93</v>
      </c>
      <c r="B392" s="179" t="s">
        <v>283</v>
      </c>
      <c r="C392" s="179" t="s">
        <v>308</v>
      </c>
    </row>
    <row r="393" s="180" customFormat="true" ht="31.5" hidden="false" customHeight="false" outlineLevel="0" collapsed="false">
      <c r="A393" s="178" t="s">
        <v>100</v>
      </c>
      <c r="B393" s="179" t="s">
        <v>155</v>
      </c>
      <c r="C393" s="179" t="s">
        <v>250</v>
      </c>
    </row>
    <row r="394" s="180" customFormat="true" ht="31.5" hidden="false" customHeight="false" outlineLevel="0" collapsed="false">
      <c r="A394" s="178" t="s">
        <v>100</v>
      </c>
      <c r="B394" s="179" t="s">
        <v>334</v>
      </c>
      <c r="C394" s="179" t="s">
        <v>367</v>
      </c>
    </row>
    <row r="395" s="180" customFormat="true" ht="15.75" hidden="false" customHeight="false" outlineLevel="0" collapsed="false">
      <c r="A395" s="178" t="s">
        <v>120</v>
      </c>
      <c r="B395" s="179" t="s">
        <v>155</v>
      </c>
      <c r="C395" s="179" t="s">
        <v>171</v>
      </c>
    </row>
    <row r="396" s="180" customFormat="true" ht="15.75" hidden="false" customHeight="false" outlineLevel="0" collapsed="false">
      <c r="A396" s="178" t="s">
        <v>120</v>
      </c>
      <c r="B396" s="179" t="s">
        <v>334</v>
      </c>
      <c r="C396" s="179" t="s">
        <v>367</v>
      </c>
    </row>
    <row r="397" s="180" customFormat="true" ht="16.5" hidden="false" customHeight="false" outlineLevel="0" collapsed="false">
      <c r="A397" s="178" t="s">
        <v>120</v>
      </c>
      <c r="B397" s="179" t="s">
        <v>314</v>
      </c>
      <c r="C397" s="179" t="s">
        <v>328</v>
      </c>
    </row>
    <row r="398" customFormat="false" ht="15.75" hidden="false" customHeight="false" outlineLevel="0" collapsed="false">
      <c r="A398" s="165" t="s">
        <v>141</v>
      </c>
      <c r="B398" s="181" t="s">
        <v>314</v>
      </c>
      <c r="C398" s="169" t="s">
        <v>369</v>
      </c>
    </row>
    <row r="399" customFormat="false" ht="43.5" hidden="false" customHeight="false" outlineLevel="0" collapsed="false">
      <c r="A399" s="165" t="s">
        <v>353</v>
      </c>
      <c r="B399" s="181" t="s">
        <v>155</v>
      </c>
      <c r="C399" s="167" t="s">
        <v>190</v>
      </c>
    </row>
    <row r="400" customFormat="false" ht="29.25" hidden="false" customHeight="false" outlineLevel="0" collapsed="false">
      <c r="A400" s="165" t="s">
        <v>353</v>
      </c>
      <c r="B400" s="181" t="s">
        <v>283</v>
      </c>
      <c r="C400" s="169" t="s">
        <v>298</v>
      </c>
    </row>
    <row r="401" customFormat="false" ht="29.25" hidden="false" customHeight="false" outlineLevel="0" collapsed="false">
      <c r="A401" s="165" t="s">
        <v>354</v>
      </c>
      <c r="B401" s="181" t="s">
        <v>314</v>
      </c>
      <c r="C401" s="169" t="s">
        <v>535</v>
      </c>
    </row>
    <row r="402" customFormat="false" ht="29.25" hidden="false" customHeight="false" outlineLevel="0" collapsed="false">
      <c r="A402" s="165" t="s">
        <v>355</v>
      </c>
      <c r="B402" s="181" t="s">
        <v>314</v>
      </c>
      <c r="C402" s="169" t="s">
        <v>535</v>
      </c>
    </row>
    <row r="403" customFormat="false" ht="43.5" hidden="false" customHeight="false" outlineLevel="0" collapsed="false">
      <c r="A403" s="165" t="s">
        <v>134</v>
      </c>
      <c r="B403" s="181" t="s">
        <v>155</v>
      </c>
      <c r="C403" s="171" t="s">
        <v>190</v>
      </c>
    </row>
    <row r="404" customFormat="false" ht="29.25" hidden="false" customHeight="false" outlineLevel="0" collapsed="false">
      <c r="A404" s="165" t="s">
        <v>134</v>
      </c>
      <c r="B404" s="181" t="s">
        <v>283</v>
      </c>
      <c r="C404" s="170" t="s">
        <v>298</v>
      </c>
    </row>
    <row r="405" customFormat="false" ht="29.25" hidden="false" customHeight="false" outlineLevel="0" collapsed="false">
      <c r="A405" s="167" t="s">
        <v>100</v>
      </c>
      <c r="B405" s="181" t="s">
        <v>283</v>
      </c>
      <c r="C405" s="174" t="s">
        <v>308</v>
      </c>
    </row>
    <row r="406" customFormat="false" ht="15.75" hidden="false" customHeight="false" outlineLevel="0" collapsed="false">
      <c r="A406" s="167" t="s">
        <v>120</v>
      </c>
      <c r="B406" s="181" t="s">
        <v>283</v>
      </c>
      <c r="C406" s="174" t="s">
        <v>308</v>
      </c>
    </row>
    <row r="407" customFormat="false" ht="29.25" hidden="false" customHeight="false" outlineLevel="0" collapsed="false">
      <c r="A407" s="183" t="s">
        <v>75</v>
      </c>
      <c r="B407" s="181" t="s">
        <v>155</v>
      </c>
      <c r="C407" s="167" t="s">
        <v>213</v>
      </c>
    </row>
    <row r="408" customFormat="false" ht="29.25" hidden="false" customHeight="false" outlineLevel="0" collapsed="false">
      <c r="A408" s="183" t="s">
        <v>75</v>
      </c>
      <c r="B408" s="181" t="s">
        <v>155</v>
      </c>
      <c r="C408" s="167" t="s">
        <v>244</v>
      </c>
    </row>
    <row r="409" customFormat="false" ht="29.25" hidden="false" customHeight="false" outlineLevel="0" collapsed="false">
      <c r="A409" s="183" t="s">
        <v>75</v>
      </c>
      <c r="B409" s="181" t="s">
        <v>314</v>
      </c>
      <c r="C409" s="175" t="s">
        <v>370</v>
      </c>
    </row>
    <row r="410" customFormat="false" ht="29.25" hidden="false" customHeight="false" outlineLevel="0" collapsed="false">
      <c r="A410" s="183" t="s">
        <v>75</v>
      </c>
      <c r="B410" s="181" t="s">
        <v>314</v>
      </c>
      <c r="C410" s="175" t="s">
        <v>361</v>
      </c>
    </row>
    <row r="411" customFormat="false" ht="29.25" hidden="false" customHeight="false" outlineLevel="0" collapsed="false">
      <c r="A411" s="183" t="s">
        <v>75</v>
      </c>
      <c r="B411" s="181" t="s">
        <v>283</v>
      </c>
      <c r="C411" s="175" t="s">
        <v>372</v>
      </c>
    </row>
    <row r="412" customFormat="false" ht="29.25" hidden="false" customHeight="false" outlineLevel="0" collapsed="false">
      <c r="A412" s="183" t="s">
        <v>75</v>
      </c>
      <c r="B412" s="181" t="s">
        <v>283</v>
      </c>
      <c r="C412" s="175" t="s">
        <v>373</v>
      </c>
    </row>
    <row r="413" customFormat="false" ht="29.25" hidden="false" customHeight="false" outlineLevel="0" collapsed="false">
      <c r="A413" s="183" t="s">
        <v>75</v>
      </c>
      <c r="B413" s="181" t="s">
        <v>283</v>
      </c>
      <c r="C413" s="169" t="s">
        <v>365</v>
      </c>
    </row>
    <row r="414" customFormat="false" ht="29.25" hidden="false" customHeight="false" outlineLevel="0" collapsed="false">
      <c r="A414" s="183" t="s">
        <v>75</v>
      </c>
      <c r="B414" s="181" t="s">
        <v>283</v>
      </c>
      <c r="C414" s="169" t="s">
        <v>305</v>
      </c>
    </row>
  </sheetData>
  <autoFilter ref="B1:B41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9" activeCellId="0" sqref="A279:IV407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75.42"/>
    <col collapsed="false" customWidth="true" hidden="false" outlineLevel="0" max="2" min="2" style="12" width="17.99"/>
    <col collapsed="false" customWidth="true" hidden="false" outlineLevel="0" max="3" min="3" style="12" width="36.14"/>
    <col collapsed="false" customWidth="false" hidden="false" outlineLevel="0" max="257" min="4" style="12" width="9.14"/>
  </cols>
  <sheetData>
    <row r="1" customFormat="false" ht="15.75" hidden="false" customHeight="false" outlineLevel="0" collapsed="false">
      <c r="A1" s="157" t="s">
        <v>155</v>
      </c>
      <c r="B1" s="157" t="s">
        <v>1</v>
      </c>
      <c r="C1" s="157" t="s">
        <v>2</v>
      </c>
      <c r="D1" s="12" t="s">
        <v>3</v>
      </c>
    </row>
    <row r="2" customFormat="false" ht="16.5" hidden="false" customHeight="false" outlineLevel="0" collapsed="false">
      <c r="A2" s="89" t="s">
        <v>183</v>
      </c>
      <c r="B2" s="96" t="s">
        <v>314</v>
      </c>
      <c r="C2" s="90" t="s">
        <v>331</v>
      </c>
    </row>
    <row r="3" customFormat="false" ht="16.5" hidden="false" customHeight="false" outlineLevel="0" collapsed="false">
      <c r="A3" s="87" t="s">
        <v>261</v>
      </c>
      <c r="B3" s="96" t="s">
        <v>314</v>
      </c>
      <c r="C3" s="87" t="s">
        <v>331</v>
      </c>
    </row>
    <row r="4" customFormat="false" ht="16.5" hidden="false" customHeight="false" outlineLevel="0" collapsed="false">
      <c r="A4" s="87" t="s">
        <v>179</v>
      </c>
      <c r="B4" s="96" t="s">
        <v>314</v>
      </c>
      <c r="C4" s="87" t="s">
        <v>331</v>
      </c>
    </row>
    <row r="5" customFormat="false" ht="16.5" hidden="false" customHeight="false" outlineLevel="0" collapsed="false">
      <c r="A5" s="87" t="s">
        <v>177</v>
      </c>
      <c r="B5" s="96" t="s">
        <v>314</v>
      </c>
      <c r="C5" s="87" t="s">
        <v>331</v>
      </c>
    </row>
    <row r="6" customFormat="false" ht="16.5" hidden="false" customHeight="false" outlineLevel="0" collapsed="false">
      <c r="A6" s="98" t="s">
        <v>178</v>
      </c>
      <c r="B6" s="96" t="s">
        <v>314</v>
      </c>
      <c r="C6" s="98" t="s">
        <v>30</v>
      </c>
    </row>
    <row r="7" customFormat="false" ht="16.5" hidden="false" customHeight="false" outlineLevel="0" collapsed="false">
      <c r="A7" s="87" t="s">
        <v>182</v>
      </c>
      <c r="B7" s="96" t="s">
        <v>314</v>
      </c>
      <c r="C7" s="87" t="s">
        <v>331</v>
      </c>
    </row>
    <row r="8" customFormat="false" ht="16.5" hidden="false" customHeight="false" outlineLevel="0" collapsed="false">
      <c r="A8" s="87" t="s">
        <v>220</v>
      </c>
      <c r="B8" s="96" t="s">
        <v>314</v>
      </c>
      <c r="C8" s="87" t="s">
        <v>320</v>
      </c>
    </row>
    <row r="9" customFormat="false" ht="16.5" hidden="false" customHeight="false" outlineLevel="0" collapsed="false">
      <c r="A9" s="98" t="s">
        <v>181</v>
      </c>
      <c r="B9" s="96" t="s">
        <v>314</v>
      </c>
      <c r="C9" s="98" t="s">
        <v>30</v>
      </c>
    </row>
    <row r="10" customFormat="false" ht="16.5" hidden="false" customHeight="false" outlineLevel="0" collapsed="false">
      <c r="A10" s="87" t="s">
        <v>281</v>
      </c>
      <c r="B10" s="96" t="s">
        <v>314</v>
      </c>
      <c r="C10" s="87" t="s">
        <v>330</v>
      </c>
    </row>
    <row r="11" customFormat="false" ht="16.5" hidden="false" customHeight="false" outlineLevel="0" collapsed="false">
      <c r="A11" s="87" t="s">
        <v>267</v>
      </c>
      <c r="B11" s="96" t="s">
        <v>314</v>
      </c>
      <c r="C11" s="87" t="s">
        <v>328</v>
      </c>
    </row>
    <row r="12" customFormat="false" ht="16.5" hidden="false" customHeight="false" outlineLevel="0" collapsed="false">
      <c r="A12" s="98" t="s">
        <v>180</v>
      </c>
      <c r="B12" s="96" t="s">
        <v>314</v>
      </c>
      <c r="C12" s="98" t="s">
        <v>30</v>
      </c>
    </row>
    <row r="13" customFormat="false" ht="16.5" hidden="false" customHeight="false" outlineLevel="0" collapsed="false">
      <c r="A13" s="87" t="s">
        <v>262</v>
      </c>
      <c r="B13" s="96" t="s">
        <v>314</v>
      </c>
      <c r="C13" s="87" t="s">
        <v>320</v>
      </c>
    </row>
    <row r="14" customFormat="false" ht="16.5" hidden="false" customHeight="false" outlineLevel="0" collapsed="false">
      <c r="A14" s="98" t="s">
        <v>169</v>
      </c>
      <c r="B14" s="96" t="s">
        <v>314</v>
      </c>
      <c r="C14" s="98" t="s">
        <v>30</v>
      </c>
    </row>
    <row r="15" customFormat="false" ht="16.5" hidden="false" customHeight="false" outlineLevel="0" collapsed="false">
      <c r="A15" s="87" t="s">
        <v>265</v>
      </c>
      <c r="B15" s="96" t="s">
        <v>314</v>
      </c>
      <c r="C15" s="87" t="s">
        <v>320</v>
      </c>
    </row>
    <row r="16" customFormat="false" ht="16.5" hidden="false" customHeight="false" outlineLevel="0" collapsed="false">
      <c r="A16" s="87" t="s">
        <v>162</v>
      </c>
      <c r="B16" s="96" t="s">
        <v>314</v>
      </c>
      <c r="C16" s="87" t="s">
        <v>320</v>
      </c>
    </row>
    <row r="17" customFormat="false" ht="16.5" hidden="false" customHeight="false" outlineLevel="0" collapsed="false">
      <c r="A17" s="87" t="s">
        <v>245</v>
      </c>
      <c r="B17" s="96" t="s">
        <v>314</v>
      </c>
      <c r="C17" s="87" t="s">
        <v>331</v>
      </c>
    </row>
    <row r="18" customFormat="false" ht="16.5" hidden="false" customHeight="false" outlineLevel="0" collapsed="false">
      <c r="A18" s="87" t="s">
        <v>157</v>
      </c>
      <c r="B18" s="96" t="s">
        <v>314</v>
      </c>
      <c r="C18" s="87" t="s">
        <v>331</v>
      </c>
    </row>
    <row r="19" customFormat="false" ht="16.5" hidden="false" customHeight="false" outlineLevel="0" collapsed="false">
      <c r="A19" s="87" t="s">
        <v>242</v>
      </c>
      <c r="B19" s="96" t="s">
        <v>314</v>
      </c>
      <c r="C19" s="87" t="s">
        <v>331</v>
      </c>
    </row>
    <row r="20" customFormat="false" ht="16.5" hidden="false" customHeight="false" outlineLevel="0" collapsed="false">
      <c r="A20" s="87" t="s">
        <v>227</v>
      </c>
      <c r="B20" s="96" t="s">
        <v>314</v>
      </c>
      <c r="C20" s="87" t="s">
        <v>331</v>
      </c>
    </row>
    <row r="21" customFormat="false" ht="32.25" hidden="false" customHeight="false" outlineLevel="0" collapsed="false">
      <c r="A21" s="90" t="s">
        <v>268</v>
      </c>
      <c r="B21" s="96" t="s">
        <v>314</v>
      </c>
      <c r="C21" s="90" t="s">
        <v>320</v>
      </c>
    </row>
    <row r="22" customFormat="false" ht="16.5" hidden="false" customHeight="false" outlineLevel="0" collapsed="false">
      <c r="A22" s="87" t="s">
        <v>277</v>
      </c>
      <c r="B22" s="96" t="s">
        <v>314</v>
      </c>
      <c r="C22" s="87" t="s">
        <v>320</v>
      </c>
    </row>
    <row r="23" customFormat="false" ht="16.5" hidden="false" customHeight="false" outlineLevel="0" collapsed="false">
      <c r="A23" s="98" t="s">
        <v>168</v>
      </c>
      <c r="B23" s="96" t="s">
        <v>314</v>
      </c>
      <c r="C23" s="176" t="s">
        <v>30</v>
      </c>
    </row>
    <row r="24" customFormat="false" ht="16.5" hidden="false" customHeight="false" outlineLevel="0" collapsed="false">
      <c r="A24" s="98" t="s">
        <v>205</v>
      </c>
      <c r="B24" s="96" t="s">
        <v>314</v>
      </c>
      <c r="C24" s="176" t="s">
        <v>30</v>
      </c>
    </row>
    <row r="25" customFormat="false" ht="16.5" hidden="false" customHeight="false" outlineLevel="0" collapsed="false">
      <c r="A25" s="98" t="s">
        <v>165</v>
      </c>
      <c r="B25" s="96" t="s">
        <v>314</v>
      </c>
      <c r="C25" s="98" t="s">
        <v>30</v>
      </c>
    </row>
    <row r="26" customFormat="false" ht="16.5" hidden="false" customHeight="false" outlineLevel="0" collapsed="false">
      <c r="A26" s="98" t="s">
        <v>269</v>
      </c>
      <c r="B26" s="96" t="s">
        <v>314</v>
      </c>
      <c r="C26" s="98" t="s">
        <v>30</v>
      </c>
    </row>
    <row r="27" customFormat="false" ht="16.5" hidden="false" customHeight="false" outlineLevel="0" collapsed="false">
      <c r="A27" s="87" t="s">
        <v>166</v>
      </c>
      <c r="B27" s="96" t="s">
        <v>314</v>
      </c>
      <c r="C27" s="87" t="s">
        <v>320</v>
      </c>
    </row>
    <row r="28" customFormat="false" ht="16.5" hidden="false" customHeight="false" outlineLevel="0" collapsed="false">
      <c r="A28" s="98" t="s">
        <v>201</v>
      </c>
      <c r="B28" s="96" t="s">
        <v>314</v>
      </c>
      <c r="C28" s="98" t="s">
        <v>30</v>
      </c>
    </row>
    <row r="29" customFormat="false" ht="16.5" hidden="false" customHeight="false" outlineLevel="0" collapsed="false">
      <c r="A29" s="87" t="s">
        <v>196</v>
      </c>
      <c r="B29" s="96" t="s">
        <v>314</v>
      </c>
      <c r="C29" s="87" t="s">
        <v>320</v>
      </c>
    </row>
    <row r="30" customFormat="false" ht="16.5" hidden="false" customHeight="false" outlineLevel="0" collapsed="false">
      <c r="A30" s="98" t="s">
        <v>249</v>
      </c>
      <c r="B30" s="96" t="s">
        <v>314</v>
      </c>
      <c r="C30" s="98" t="s">
        <v>30</v>
      </c>
    </row>
    <row r="31" customFormat="false" ht="16.5" hidden="false" customHeight="false" outlineLevel="0" collapsed="false">
      <c r="A31" s="87" t="s">
        <v>172</v>
      </c>
      <c r="B31" s="96" t="s">
        <v>314</v>
      </c>
      <c r="C31" s="87" t="s">
        <v>320</v>
      </c>
    </row>
    <row r="32" customFormat="false" ht="16.5" hidden="false" customHeight="false" outlineLevel="0" collapsed="false">
      <c r="A32" s="98" t="s">
        <v>196</v>
      </c>
      <c r="B32" s="96" t="s">
        <v>314</v>
      </c>
      <c r="C32" s="98" t="s">
        <v>30</v>
      </c>
    </row>
    <row r="33" customFormat="false" ht="16.5" hidden="false" customHeight="false" outlineLevel="0" collapsed="false">
      <c r="A33" s="87" t="s">
        <v>173</v>
      </c>
      <c r="B33" s="96" t="s">
        <v>314</v>
      </c>
      <c r="C33" s="87" t="s">
        <v>320</v>
      </c>
    </row>
    <row r="34" customFormat="false" ht="16.5" hidden="false" customHeight="false" outlineLevel="0" collapsed="false">
      <c r="A34" s="98" t="s">
        <v>270</v>
      </c>
      <c r="B34" s="96" t="s">
        <v>314</v>
      </c>
      <c r="C34" s="98" t="s">
        <v>30</v>
      </c>
    </row>
    <row r="35" customFormat="false" ht="16.5" hidden="false" customHeight="false" outlineLevel="0" collapsed="false">
      <c r="A35" s="98" t="s">
        <v>156</v>
      </c>
      <c r="B35" s="96" t="s">
        <v>314</v>
      </c>
      <c r="C35" s="98" t="s">
        <v>30</v>
      </c>
    </row>
    <row r="36" customFormat="false" ht="16.5" hidden="false" customHeight="false" outlineLevel="0" collapsed="false">
      <c r="A36" s="98" t="s">
        <v>241</v>
      </c>
      <c r="B36" s="96" t="s">
        <v>314</v>
      </c>
      <c r="C36" s="98" t="s">
        <v>30</v>
      </c>
    </row>
    <row r="37" customFormat="false" ht="16.5" hidden="false" customHeight="false" outlineLevel="0" collapsed="false">
      <c r="A37" s="87" t="s">
        <v>248</v>
      </c>
      <c r="B37" s="96" t="s">
        <v>314</v>
      </c>
      <c r="C37" s="87" t="s">
        <v>331</v>
      </c>
    </row>
    <row r="38" customFormat="false" ht="16.5" hidden="false" customHeight="false" outlineLevel="0" collapsed="false">
      <c r="A38" s="87" t="s">
        <v>226</v>
      </c>
      <c r="B38" s="96" t="s">
        <v>314</v>
      </c>
      <c r="C38" s="87" t="s">
        <v>331</v>
      </c>
    </row>
    <row r="39" customFormat="false" ht="32.25" hidden="false" customHeight="false" outlineLevel="0" collapsed="false">
      <c r="A39" s="90" t="s">
        <v>224</v>
      </c>
      <c r="B39" s="96" t="s">
        <v>314</v>
      </c>
      <c r="C39" s="90" t="s">
        <v>321</v>
      </c>
    </row>
    <row r="40" customFormat="false" ht="16.5" hidden="false" customHeight="false" outlineLevel="0" collapsed="false">
      <c r="A40" s="87" t="s">
        <v>164</v>
      </c>
      <c r="B40" s="96" t="s">
        <v>314</v>
      </c>
      <c r="C40" s="87" t="s">
        <v>324</v>
      </c>
    </row>
    <row r="41" customFormat="false" ht="16.5" hidden="false" customHeight="false" outlineLevel="0" collapsed="false">
      <c r="A41" s="98" t="s">
        <v>159</v>
      </c>
      <c r="B41" s="96" t="s">
        <v>314</v>
      </c>
      <c r="C41" s="98" t="s">
        <v>30</v>
      </c>
    </row>
    <row r="42" customFormat="false" ht="16.5" hidden="false" customHeight="false" outlineLevel="0" collapsed="false">
      <c r="A42" s="87" t="s">
        <v>158</v>
      </c>
      <c r="B42" s="96" t="s">
        <v>314</v>
      </c>
      <c r="C42" s="87" t="s">
        <v>320</v>
      </c>
    </row>
    <row r="43" customFormat="false" ht="16.5" hidden="false" customHeight="false" outlineLevel="0" collapsed="false">
      <c r="A43" s="98" t="s">
        <v>161</v>
      </c>
      <c r="B43" s="96" t="s">
        <v>314</v>
      </c>
      <c r="C43" s="98" t="s">
        <v>30</v>
      </c>
    </row>
    <row r="44" customFormat="false" ht="16.5" hidden="false" customHeight="false" outlineLevel="0" collapsed="false">
      <c r="A44" s="87" t="s">
        <v>204</v>
      </c>
      <c r="B44" s="96" t="s">
        <v>314</v>
      </c>
      <c r="C44" s="87" t="s">
        <v>322</v>
      </c>
    </row>
    <row r="45" customFormat="false" ht="16.5" hidden="false" customHeight="false" outlineLevel="0" collapsed="false">
      <c r="A45" s="98" t="s">
        <v>210</v>
      </c>
      <c r="B45" s="96" t="s">
        <v>314</v>
      </c>
      <c r="C45" s="98" t="s">
        <v>30</v>
      </c>
    </row>
    <row r="46" customFormat="false" ht="16.5" hidden="false" customHeight="false" outlineLevel="0" collapsed="false">
      <c r="A46" s="87" t="s">
        <v>222</v>
      </c>
      <c r="B46" s="96" t="s">
        <v>314</v>
      </c>
      <c r="C46" s="87" t="s">
        <v>323</v>
      </c>
    </row>
    <row r="47" customFormat="false" ht="16.5" hidden="false" customHeight="false" outlineLevel="0" collapsed="false">
      <c r="A47" s="87" t="s">
        <v>163</v>
      </c>
      <c r="B47" s="96" t="s">
        <v>314</v>
      </c>
      <c r="C47" s="87" t="s">
        <v>322</v>
      </c>
    </row>
    <row r="48" customFormat="false" ht="16.5" hidden="false" customHeight="false" outlineLevel="0" collapsed="false">
      <c r="A48" s="98" t="s">
        <v>160</v>
      </c>
      <c r="B48" s="96" t="s">
        <v>314</v>
      </c>
      <c r="C48" s="176" t="s">
        <v>30</v>
      </c>
    </row>
    <row r="49" customFormat="false" ht="16.5" hidden="false" customHeight="false" outlineLevel="0" collapsed="false">
      <c r="A49" s="98" t="s">
        <v>194</v>
      </c>
      <c r="B49" s="96" t="s">
        <v>314</v>
      </c>
      <c r="C49" s="98" t="s">
        <v>30</v>
      </c>
    </row>
    <row r="50" customFormat="false" ht="16.5" hidden="false" customHeight="false" outlineLevel="0" collapsed="false">
      <c r="A50" s="87" t="s">
        <v>206</v>
      </c>
      <c r="B50" s="96" t="s">
        <v>314</v>
      </c>
      <c r="C50" s="87" t="s">
        <v>320</v>
      </c>
    </row>
    <row r="51" customFormat="false" ht="16.5" hidden="false" customHeight="false" outlineLevel="0" collapsed="false">
      <c r="A51" s="87" t="s">
        <v>223</v>
      </c>
      <c r="B51" s="96" t="s">
        <v>314</v>
      </c>
      <c r="C51" s="87" t="s">
        <v>320</v>
      </c>
    </row>
    <row r="52" customFormat="false" ht="16.5" hidden="false" customHeight="false" outlineLevel="0" collapsed="false">
      <c r="A52" s="98" t="s">
        <v>218</v>
      </c>
      <c r="B52" s="96" t="s">
        <v>314</v>
      </c>
      <c r="C52" s="98" t="s">
        <v>30</v>
      </c>
    </row>
    <row r="53" customFormat="false" ht="16.5" hidden="false" customHeight="false" outlineLevel="0" collapsed="false">
      <c r="A53" s="87" t="s">
        <v>203</v>
      </c>
      <c r="B53" s="96" t="s">
        <v>314</v>
      </c>
      <c r="C53" s="87" t="s">
        <v>320</v>
      </c>
    </row>
    <row r="54" customFormat="false" ht="16.5" hidden="false" customHeight="false" outlineLevel="0" collapsed="false">
      <c r="A54" s="87" t="s">
        <v>212</v>
      </c>
      <c r="B54" s="96" t="s">
        <v>314</v>
      </c>
      <c r="C54" s="98" t="s">
        <v>30</v>
      </c>
    </row>
    <row r="55" customFormat="false" ht="16.5" hidden="false" customHeight="false" outlineLevel="0" collapsed="false">
      <c r="A55" s="87" t="s">
        <v>228</v>
      </c>
      <c r="B55" s="96" t="s">
        <v>314</v>
      </c>
      <c r="C55" s="98" t="s">
        <v>30</v>
      </c>
    </row>
    <row r="56" customFormat="false" ht="16.5" hidden="false" customHeight="false" outlineLevel="0" collapsed="false">
      <c r="A56" s="87" t="s">
        <v>236</v>
      </c>
      <c r="B56" s="96" t="s">
        <v>314</v>
      </c>
      <c r="C56" s="98" t="s">
        <v>30</v>
      </c>
    </row>
    <row r="57" customFormat="false" ht="16.5" hidden="false" customHeight="false" outlineLevel="0" collapsed="false">
      <c r="A57" s="87" t="s">
        <v>243</v>
      </c>
      <c r="B57" s="96" t="s">
        <v>314</v>
      </c>
      <c r="C57" s="98" t="s">
        <v>30</v>
      </c>
    </row>
    <row r="58" customFormat="false" ht="32.25" hidden="false" customHeight="false" outlineLevel="0" collapsed="false">
      <c r="A58" s="89" t="s">
        <v>183</v>
      </c>
      <c r="B58" s="100" t="s">
        <v>283</v>
      </c>
      <c r="C58" s="90" t="s">
        <v>297</v>
      </c>
    </row>
    <row r="59" customFormat="false" ht="16.5" hidden="false" customHeight="false" outlineLevel="0" collapsed="false">
      <c r="A59" s="87" t="s">
        <v>261</v>
      </c>
      <c r="B59" s="100" t="s">
        <v>283</v>
      </c>
      <c r="C59" s="87" t="s">
        <v>297</v>
      </c>
    </row>
    <row r="60" customFormat="false" ht="16.5" hidden="false" customHeight="false" outlineLevel="0" collapsed="false">
      <c r="A60" s="87" t="s">
        <v>179</v>
      </c>
      <c r="B60" s="100" t="s">
        <v>283</v>
      </c>
      <c r="C60" s="87" t="s">
        <v>297</v>
      </c>
    </row>
    <row r="61" customFormat="false" ht="16.5" hidden="false" customHeight="false" outlineLevel="0" collapsed="false">
      <c r="A61" s="87" t="s">
        <v>177</v>
      </c>
      <c r="B61" s="100" t="s">
        <v>283</v>
      </c>
      <c r="C61" s="87" t="s">
        <v>297</v>
      </c>
    </row>
    <row r="62" customFormat="false" ht="16.5" hidden="false" customHeight="false" outlineLevel="0" collapsed="false">
      <c r="A62" s="98" t="s">
        <v>178</v>
      </c>
      <c r="B62" s="100" t="s">
        <v>283</v>
      </c>
      <c r="C62" s="98" t="s">
        <v>30</v>
      </c>
    </row>
    <row r="63" customFormat="false" ht="16.5" hidden="false" customHeight="false" outlineLevel="0" collapsed="false">
      <c r="A63" s="87" t="s">
        <v>182</v>
      </c>
      <c r="B63" s="100" t="s">
        <v>283</v>
      </c>
      <c r="C63" s="18" t="s">
        <v>297</v>
      </c>
    </row>
    <row r="64" customFormat="false" ht="16.5" hidden="false" customHeight="false" outlineLevel="0" collapsed="false">
      <c r="A64" s="87" t="s">
        <v>220</v>
      </c>
      <c r="B64" s="100" t="s">
        <v>283</v>
      </c>
      <c r="C64" s="18" t="s">
        <v>297</v>
      </c>
    </row>
    <row r="65" customFormat="false" ht="16.5" hidden="false" customHeight="false" outlineLevel="0" collapsed="false">
      <c r="A65" s="98" t="s">
        <v>181</v>
      </c>
      <c r="B65" s="100" t="s">
        <v>283</v>
      </c>
      <c r="C65" s="98" t="s">
        <v>30</v>
      </c>
    </row>
    <row r="66" customFormat="false" ht="16.5" hidden="false" customHeight="false" outlineLevel="0" collapsed="false">
      <c r="A66" s="87" t="s">
        <v>281</v>
      </c>
      <c r="B66" s="100" t="s">
        <v>283</v>
      </c>
      <c r="C66" s="18" t="s">
        <v>297</v>
      </c>
    </row>
    <row r="67" customFormat="false" ht="16.5" hidden="false" customHeight="false" outlineLevel="0" collapsed="false">
      <c r="A67" s="87" t="s">
        <v>267</v>
      </c>
      <c r="B67" s="100" t="s">
        <v>283</v>
      </c>
      <c r="C67" s="87" t="s">
        <v>290</v>
      </c>
    </row>
    <row r="68" customFormat="false" ht="16.5" hidden="false" customHeight="false" outlineLevel="0" collapsed="false">
      <c r="A68" s="98" t="s">
        <v>180</v>
      </c>
      <c r="B68" s="100" t="s">
        <v>283</v>
      </c>
      <c r="C68" s="98" t="s">
        <v>30</v>
      </c>
    </row>
    <row r="69" customFormat="false" ht="16.5" hidden="false" customHeight="false" outlineLevel="0" collapsed="false">
      <c r="A69" s="87" t="s">
        <v>262</v>
      </c>
      <c r="B69" s="100" t="s">
        <v>283</v>
      </c>
      <c r="C69" s="87" t="s">
        <v>290</v>
      </c>
    </row>
    <row r="70" customFormat="false" ht="16.5" hidden="false" customHeight="false" outlineLevel="0" collapsed="false">
      <c r="A70" s="98" t="s">
        <v>169</v>
      </c>
      <c r="B70" s="100" t="s">
        <v>283</v>
      </c>
      <c r="C70" s="98" t="s">
        <v>30</v>
      </c>
    </row>
    <row r="71" customFormat="false" ht="16.5" hidden="false" customHeight="false" outlineLevel="0" collapsed="false">
      <c r="A71" s="87" t="s">
        <v>265</v>
      </c>
      <c r="B71" s="100" t="s">
        <v>283</v>
      </c>
      <c r="C71" s="87" t="s">
        <v>290</v>
      </c>
    </row>
    <row r="72" customFormat="false" ht="16.5" hidden="false" customHeight="false" outlineLevel="0" collapsed="false">
      <c r="A72" s="87" t="s">
        <v>162</v>
      </c>
      <c r="B72" s="100" t="s">
        <v>283</v>
      </c>
      <c r="C72" s="18" t="s">
        <v>296</v>
      </c>
    </row>
    <row r="73" customFormat="false" ht="16.5" hidden="false" customHeight="false" outlineLevel="0" collapsed="false">
      <c r="A73" s="87" t="s">
        <v>245</v>
      </c>
      <c r="B73" s="100" t="s">
        <v>283</v>
      </c>
      <c r="C73" s="18" t="s">
        <v>296</v>
      </c>
    </row>
    <row r="74" customFormat="false" ht="16.5" hidden="false" customHeight="false" outlineLevel="0" collapsed="false">
      <c r="A74" s="87" t="s">
        <v>157</v>
      </c>
      <c r="B74" s="100" t="s">
        <v>283</v>
      </c>
      <c r="C74" s="18" t="s">
        <v>296</v>
      </c>
    </row>
    <row r="75" customFormat="false" ht="16.5" hidden="false" customHeight="false" outlineLevel="0" collapsed="false">
      <c r="A75" s="87" t="s">
        <v>242</v>
      </c>
      <c r="B75" s="100" t="s">
        <v>283</v>
      </c>
      <c r="C75" s="18" t="s">
        <v>296</v>
      </c>
    </row>
    <row r="76" customFormat="false" ht="16.5" hidden="false" customHeight="false" outlineLevel="0" collapsed="false">
      <c r="A76" s="87" t="s">
        <v>227</v>
      </c>
      <c r="B76" s="100" t="s">
        <v>283</v>
      </c>
      <c r="C76" s="87" t="s">
        <v>304</v>
      </c>
    </row>
    <row r="77" customFormat="false" ht="32.25" hidden="false" customHeight="false" outlineLevel="0" collapsed="false">
      <c r="A77" s="90" t="s">
        <v>268</v>
      </c>
      <c r="B77" s="100" t="s">
        <v>283</v>
      </c>
      <c r="C77" s="90" t="s">
        <v>295</v>
      </c>
    </row>
    <row r="78" customFormat="false" ht="16.5" hidden="false" customHeight="false" outlineLevel="0" collapsed="false">
      <c r="A78" s="87" t="s">
        <v>277</v>
      </c>
      <c r="B78" s="100" t="s">
        <v>283</v>
      </c>
      <c r="C78" s="87" t="s">
        <v>295</v>
      </c>
    </row>
    <row r="79" customFormat="false" ht="16.5" hidden="false" customHeight="false" outlineLevel="0" collapsed="false">
      <c r="A79" s="98" t="s">
        <v>168</v>
      </c>
      <c r="B79" s="100" t="s">
        <v>283</v>
      </c>
      <c r="C79" s="176" t="s">
        <v>30</v>
      </c>
    </row>
    <row r="80" customFormat="false" ht="16.5" hidden="false" customHeight="false" outlineLevel="0" collapsed="false">
      <c r="A80" s="98" t="s">
        <v>205</v>
      </c>
      <c r="B80" s="100" t="s">
        <v>283</v>
      </c>
      <c r="C80" s="176" t="s">
        <v>30</v>
      </c>
    </row>
    <row r="81" customFormat="false" ht="16.5" hidden="false" customHeight="false" outlineLevel="0" collapsed="false">
      <c r="A81" s="98" t="s">
        <v>165</v>
      </c>
      <c r="B81" s="100" t="s">
        <v>283</v>
      </c>
      <c r="C81" s="98" t="s">
        <v>30</v>
      </c>
    </row>
    <row r="82" customFormat="false" ht="16.5" hidden="false" customHeight="false" outlineLevel="0" collapsed="false">
      <c r="A82" s="98" t="s">
        <v>269</v>
      </c>
      <c r="B82" s="100" t="s">
        <v>283</v>
      </c>
      <c r="C82" s="98" t="s">
        <v>30</v>
      </c>
    </row>
    <row r="83" customFormat="false" ht="16.5" hidden="false" customHeight="false" outlineLevel="0" collapsed="false">
      <c r="A83" s="87" t="s">
        <v>166</v>
      </c>
      <c r="B83" s="100" t="s">
        <v>283</v>
      </c>
      <c r="C83" s="159" t="s">
        <v>299</v>
      </c>
    </row>
    <row r="84" customFormat="false" ht="16.5" hidden="false" customHeight="false" outlineLevel="0" collapsed="false">
      <c r="A84" s="98" t="s">
        <v>201</v>
      </c>
      <c r="B84" s="100" t="s">
        <v>283</v>
      </c>
      <c r="C84" s="98" t="s">
        <v>30</v>
      </c>
    </row>
    <row r="85" customFormat="false" ht="16.5" hidden="false" customHeight="false" outlineLevel="0" collapsed="false">
      <c r="A85" s="87" t="s">
        <v>196</v>
      </c>
      <c r="B85" s="100" t="s">
        <v>283</v>
      </c>
      <c r="C85" s="159" t="s">
        <v>299</v>
      </c>
    </row>
    <row r="86" customFormat="false" ht="16.5" hidden="false" customHeight="false" outlineLevel="0" collapsed="false">
      <c r="A86" s="98" t="s">
        <v>249</v>
      </c>
      <c r="B86" s="100" t="s">
        <v>283</v>
      </c>
      <c r="C86" s="98" t="s">
        <v>30</v>
      </c>
    </row>
    <row r="87" customFormat="false" ht="16.5" hidden="false" customHeight="false" outlineLevel="0" collapsed="false">
      <c r="A87" s="87" t="s">
        <v>172</v>
      </c>
      <c r="B87" s="100" t="s">
        <v>283</v>
      </c>
      <c r="C87" s="18" t="s">
        <v>298</v>
      </c>
    </row>
    <row r="88" customFormat="false" ht="16.5" hidden="false" customHeight="false" outlineLevel="0" collapsed="false">
      <c r="A88" s="98" t="s">
        <v>196</v>
      </c>
      <c r="B88" s="100" t="s">
        <v>283</v>
      </c>
      <c r="C88" s="98" t="s">
        <v>30</v>
      </c>
    </row>
    <row r="89" customFormat="false" ht="16.5" hidden="false" customHeight="false" outlineLevel="0" collapsed="false">
      <c r="A89" s="87" t="s">
        <v>173</v>
      </c>
      <c r="B89" s="100" t="s">
        <v>283</v>
      </c>
      <c r="C89" s="18" t="s">
        <v>298</v>
      </c>
    </row>
    <row r="90" customFormat="false" ht="16.5" hidden="false" customHeight="false" outlineLevel="0" collapsed="false">
      <c r="A90" s="98" t="s">
        <v>270</v>
      </c>
      <c r="B90" s="100" t="s">
        <v>283</v>
      </c>
      <c r="C90" s="98" t="s">
        <v>30</v>
      </c>
    </row>
    <row r="91" customFormat="false" ht="16.5" hidden="false" customHeight="false" outlineLevel="0" collapsed="false">
      <c r="A91" s="98" t="s">
        <v>156</v>
      </c>
      <c r="B91" s="100" t="s">
        <v>283</v>
      </c>
      <c r="C91" s="98" t="s">
        <v>30</v>
      </c>
    </row>
    <row r="92" customFormat="false" ht="16.5" hidden="false" customHeight="false" outlineLevel="0" collapsed="false">
      <c r="A92" s="98" t="s">
        <v>241</v>
      </c>
      <c r="B92" s="100" t="s">
        <v>283</v>
      </c>
      <c r="C92" s="98" t="s">
        <v>30</v>
      </c>
    </row>
    <row r="93" customFormat="false" ht="16.5" hidden="false" customHeight="false" outlineLevel="0" collapsed="false">
      <c r="A93" s="87" t="s">
        <v>248</v>
      </c>
      <c r="B93" s="100" t="s">
        <v>283</v>
      </c>
      <c r="C93" s="159" t="s">
        <v>294</v>
      </c>
    </row>
    <row r="94" customFormat="false" ht="16.5" hidden="false" customHeight="false" outlineLevel="0" collapsed="false">
      <c r="A94" s="87" t="s">
        <v>226</v>
      </c>
      <c r="B94" s="100" t="s">
        <v>283</v>
      </c>
      <c r="C94" s="159" t="s">
        <v>294</v>
      </c>
    </row>
    <row r="95" customFormat="false" ht="32.25" hidden="false" customHeight="false" outlineLevel="0" collapsed="false">
      <c r="A95" s="90" t="s">
        <v>224</v>
      </c>
      <c r="B95" s="100" t="s">
        <v>283</v>
      </c>
      <c r="C95" s="90" t="s">
        <v>288</v>
      </c>
    </row>
    <row r="96" customFormat="false" ht="16.5" hidden="false" customHeight="false" outlineLevel="0" collapsed="false">
      <c r="A96" s="87" t="s">
        <v>164</v>
      </c>
      <c r="B96" s="100" t="s">
        <v>283</v>
      </c>
      <c r="C96" s="87" t="s">
        <v>288</v>
      </c>
    </row>
    <row r="97" customFormat="false" ht="16.5" hidden="false" customHeight="false" outlineLevel="0" collapsed="false">
      <c r="A97" s="98" t="s">
        <v>159</v>
      </c>
      <c r="B97" s="100" t="s">
        <v>283</v>
      </c>
      <c r="C97" s="98" t="s">
        <v>30</v>
      </c>
    </row>
    <row r="98" customFormat="false" ht="16.5" hidden="false" customHeight="false" outlineLevel="0" collapsed="false">
      <c r="A98" s="87" t="s">
        <v>158</v>
      </c>
      <c r="B98" s="100" t="s">
        <v>283</v>
      </c>
      <c r="C98" s="87" t="s">
        <v>291</v>
      </c>
    </row>
    <row r="99" customFormat="false" ht="16.5" hidden="false" customHeight="false" outlineLevel="0" collapsed="false">
      <c r="A99" s="98" t="s">
        <v>161</v>
      </c>
      <c r="B99" s="100" t="s">
        <v>283</v>
      </c>
      <c r="C99" s="98" t="s">
        <v>30</v>
      </c>
    </row>
    <row r="100" customFormat="false" ht="16.5" hidden="false" customHeight="false" outlineLevel="0" collapsed="false">
      <c r="A100" s="87" t="s">
        <v>204</v>
      </c>
      <c r="B100" s="100" t="s">
        <v>283</v>
      </c>
      <c r="C100" s="87" t="s">
        <v>291</v>
      </c>
    </row>
    <row r="101" customFormat="false" ht="16.5" hidden="false" customHeight="false" outlineLevel="0" collapsed="false">
      <c r="A101" s="98" t="s">
        <v>210</v>
      </c>
      <c r="B101" s="100" t="s">
        <v>283</v>
      </c>
      <c r="C101" s="98" t="s">
        <v>30</v>
      </c>
    </row>
    <row r="102" customFormat="false" ht="16.5" hidden="false" customHeight="false" outlineLevel="0" collapsed="false">
      <c r="A102" s="87" t="s">
        <v>222</v>
      </c>
      <c r="B102" s="100" t="s">
        <v>283</v>
      </c>
      <c r="C102" s="87" t="s">
        <v>289</v>
      </c>
    </row>
    <row r="103" customFormat="false" ht="16.5" hidden="false" customHeight="false" outlineLevel="0" collapsed="false">
      <c r="A103" s="87" t="s">
        <v>163</v>
      </c>
      <c r="B103" s="100" t="s">
        <v>283</v>
      </c>
      <c r="C103" s="87" t="s">
        <v>289</v>
      </c>
    </row>
    <row r="104" customFormat="false" ht="16.5" hidden="false" customHeight="false" outlineLevel="0" collapsed="false">
      <c r="A104" s="98" t="s">
        <v>160</v>
      </c>
      <c r="B104" s="100" t="s">
        <v>283</v>
      </c>
      <c r="C104" s="176" t="s">
        <v>30</v>
      </c>
    </row>
    <row r="105" customFormat="false" ht="16.5" hidden="false" customHeight="false" outlineLevel="0" collapsed="false">
      <c r="A105" s="98" t="s">
        <v>194</v>
      </c>
      <c r="B105" s="100" t="s">
        <v>283</v>
      </c>
      <c r="C105" s="98" t="s">
        <v>30</v>
      </c>
    </row>
    <row r="106" customFormat="false" ht="16.5" hidden="false" customHeight="false" outlineLevel="0" collapsed="false">
      <c r="A106" s="87" t="s">
        <v>206</v>
      </c>
      <c r="B106" s="100" t="s">
        <v>283</v>
      </c>
      <c r="C106" s="87" t="s">
        <v>292</v>
      </c>
    </row>
    <row r="107" customFormat="false" ht="16.5" hidden="false" customHeight="false" outlineLevel="0" collapsed="false">
      <c r="A107" s="87" t="s">
        <v>223</v>
      </c>
      <c r="B107" s="100" t="s">
        <v>283</v>
      </c>
      <c r="C107" s="87" t="s">
        <v>292</v>
      </c>
    </row>
    <row r="108" customFormat="false" ht="16.5" hidden="false" customHeight="false" outlineLevel="0" collapsed="false">
      <c r="A108" s="98" t="s">
        <v>218</v>
      </c>
      <c r="B108" s="100" t="s">
        <v>283</v>
      </c>
      <c r="C108" s="98" t="s">
        <v>30</v>
      </c>
    </row>
    <row r="109" customFormat="false" ht="16.5" hidden="false" customHeight="false" outlineLevel="0" collapsed="false">
      <c r="A109" s="87" t="s">
        <v>203</v>
      </c>
      <c r="B109" s="100" t="s">
        <v>283</v>
      </c>
      <c r="C109" s="87" t="s">
        <v>292</v>
      </c>
    </row>
    <row r="110" customFormat="false" ht="16.5" hidden="false" customHeight="false" outlineLevel="0" collapsed="false">
      <c r="A110" s="87" t="s">
        <v>212</v>
      </c>
      <c r="B110" s="100" t="s">
        <v>283</v>
      </c>
      <c r="C110" s="98" t="s">
        <v>30</v>
      </c>
    </row>
    <row r="111" customFormat="false" ht="16.5" hidden="false" customHeight="false" outlineLevel="0" collapsed="false">
      <c r="A111" s="87" t="s">
        <v>228</v>
      </c>
      <c r="B111" s="100" t="s">
        <v>283</v>
      </c>
      <c r="C111" s="98" t="s">
        <v>30</v>
      </c>
    </row>
    <row r="112" customFormat="false" ht="16.5" hidden="false" customHeight="false" outlineLevel="0" collapsed="false">
      <c r="A112" s="87" t="s">
        <v>236</v>
      </c>
      <c r="B112" s="100" t="s">
        <v>283</v>
      </c>
      <c r="C112" s="98" t="s">
        <v>30</v>
      </c>
    </row>
    <row r="113" customFormat="false" ht="15.75" hidden="false" customHeight="false" outlineLevel="0" collapsed="false">
      <c r="A113" s="87" t="s">
        <v>243</v>
      </c>
      <c r="B113" s="100" t="s">
        <v>283</v>
      </c>
      <c r="C113" s="98" t="s">
        <v>30</v>
      </c>
    </row>
    <row r="114" customFormat="false" ht="15.75" hidden="false" customHeight="false" outlineLevel="0" collapsed="false">
      <c r="A114" s="112" t="s">
        <v>233</v>
      </c>
      <c r="B114" s="107" t="s">
        <v>314</v>
      </c>
      <c r="C114" s="160" t="s">
        <v>30</v>
      </c>
    </row>
    <row r="115" customFormat="false" ht="15.75" hidden="false" customHeight="false" outlineLevel="0" collapsed="false">
      <c r="A115" s="106" t="s">
        <v>252</v>
      </c>
      <c r="B115" s="107" t="s">
        <v>314</v>
      </c>
      <c r="C115" s="108" t="s">
        <v>30</v>
      </c>
    </row>
    <row r="116" customFormat="false" ht="15.75" hidden="false" customHeight="false" outlineLevel="0" collapsed="false">
      <c r="A116" s="106" t="s">
        <v>235</v>
      </c>
      <c r="B116" s="107" t="s">
        <v>314</v>
      </c>
      <c r="C116" s="108" t="s">
        <v>30</v>
      </c>
    </row>
    <row r="117" customFormat="false" ht="15.75" hidden="false" customHeight="false" outlineLevel="0" collapsed="false">
      <c r="A117" s="106" t="s">
        <v>215</v>
      </c>
      <c r="B117" s="107" t="s">
        <v>314</v>
      </c>
      <c r="C117" s="108" t="s">
        <v>30</v>
      </c>
    </row>
    <row r="118" customFormat="false" ht="15.75" hidden="false" customHeight="false" outlineLevel="0" collapsed="false">
      <c r="A118" s="106" t="s">
        <v>251</v>
      </c>
      <c r="B118" s="107" t="s">
        <v>314</v>
      </c>
      <c r="C118" s="108" t="s">
        <v>30</v>
      </c>
    </row>
    <row r="119" customFormat="false" ht="15.75" hidden="false" customHeight="false" outlineLevel="0" collapsed="false">
      <c r="A119" s="106" t="s">
        <v>237</v>
      </c>
      <c r="B119" s="107" t="s">
        <v>314</v>
      </c>
      <c r="C119" s="108" t="s">
        <v>30</v>
      </c>
    </row>
    <row r="120" customFormat="false" ht="15.75" hidden="false" customHeight="false" outlineLevel="0" collapsed="false">
      <c r="A120" s="106" t="s">
        <v>239</v>
      </c>
      <c r="B120" s="107" t="s">
        <v>314</v>
      </c>
      <c r="C120" s="108" t="s">
        <v>30</v>
      </c>
    </row>
    <row r="121" customFormat="false" ht="15.75" hidden="false" customHeight="false" outlineLevel="0" collapsed="false">
      <c r="A121" s="106" t="s">
        <v>240</v>
      </c>
      <c r="B121" s="107" t="s">
        <v>314</v>
      </c>
      <c r="C121" s="108" t="s">
        <v>30</v>
      </c>
    </row>
    <row r="122" customFormat="false" ht="15.75" hidden="false" customHeight="false" outlineLevel="0" collapsed="false">
      <c r="A122" s="104" t="s">
        <v>232</v>
      </c>
      <c r="B122" s="107" t="s">
        <v>314</v>
      </c>
      <c r="C122" s="101" t="s">
        <v>326</v>
      </c>
    </row>
    <row r="123" customFormat="false" ht="15.75" hidden="false" customHeight="false" outlineLevel="0" collapsed="false">
      <c r="A123" s="104" t="s">
        <v>532</v>
      </c>
      <c r="B123" s="107" t="s">
        <v>314</v>
      </c>
      <c r="C123" s="18" t="s">
        <v>328</v>
      </c>
    </row>
    <row r="124" customFormat="false" ht="15.75" hidden="false" customHeight="false" outlineLevel="0" collapsed="false">
      <c r="A124" s="104" t="s">
        <v>255</v>
      </c>
      <c r="B124" s="107" t="s">
        <v>314</v>
      </c>
      <c r="C124" s="18" t="s">
        <v>328</v>
      </c>
    </row>
    <row r="125" customFormat="false" ht="15.75" hidden="false" customHeight="false" outlineLevel="0" collapsed="false">
      <c r="A125" s="104" t="s">
        <v>260</v>
      </c>
      <c r="B125" s="107" t="s">
        <v>314</v>
      </c>
      <c r="C125" s="18" t="s">
        <v>319</v>
      </c>
    </row>
    <row r="126" customFormat="false" ht="15.75" hidden="false" customHeight="false" outlineLevel="0" collapsed="false">
      <c r="A126" s="104" t="s">
        <v>167</v>
      </c>
      <c r="B126" s="107" t="s">
        <v>314</v>
      </c>
      <c r="C126" s="18" t="s">
        <v>328</v>
      </c>
    </row>
    <row r="127" customFormat="false" ht="15.75" hidden="false" customHeight="false" outlineLevel="0" collapsed="false">
      <c r="A127" s="104" t="s">
        <v>256</v>
      </c>
      <c r="B127" s="107" t="s">
        <v>314</v>
      </c>
      <c r="C127" s="18" t="s">
        <v>328</v>
      </c>
    </row>
    <row r="128" customFormat="false" ht="15.75" hidden="false" customHeight="false" outlineLevel="0" collapsed="false">
      <c r="A128" s="104" t="s">
        <v>258</v>
      </c>
      <c r="B128" s="107" t="s">
        <v>314</v>
      </c>
      <c r="C128" s="18" t="s">
        <v>328</v>
      </c>
    </row>
    <row r="129" customFormat="false" ht="15.75" hidden="false" customHeight="false" outlineLevel="0" collapsed="false">
      <c r="A129" s="102" t="s">
        <v>263</v>
      </c>
      <c r="B129" s="107" t="s">
        <v>314</v>
      </c>
      <c r="C129" s="111" t="s">
        <v>327</v>
      </c>
    </row>
    <row r="130" customFormat="false" ht="15.75" hidden="false" customHeight="false" outlineLevel="0" collapsed="false">
      <c r="A130" s="104" t="s">
        <v>193</v>
      </c>
      <c r="B130" s="107" t="s">
        <v>314</v>
      </c>
      <c r="C130" s="18" t="s">
        <v>328</v>
      </c>
    </row>
    <row r="131" customFormat="false" ht="15.75" hidden="false" customHeight="false" outlineLevel="0" collapsed="false">
      <c r="A131" s="104" t="s">
        <v>264</v>
      </c>
      <c r="B131" s="107" t="s">
        <v>314</v>
      </c>
      <c r="C131" s="18" t="s">
        <v>317</v>
      </c>
    </row>
    <row r="132" customFormat="false" ht="15.75" hidden="false" customHeight="false" outlineLevel="0" collapsed="false">
      <c r="A132" s="105" t="s">
        <v>216</v>
      </c>
      <c r="B132" s="107" t="s">
        <v>314</v>
      </c>
      <c r="C132" s="161" t="s">
        <v>30</v>
      </c>
    </row>
    <row r="133" customFormat="false" ht="15.75" hidden="false" customHeight="false" outlineLevel="0" collapsed="false">
      <c r="A133" s="105" t="s">
        <v>253</v>
      </c>
      <c r="B133" s="107" t="s">
        <v>314</v>
      </c>
      <c r="C133" s="18" t="s">
        <v>328</v>
      </c>
    </row>
    <row r="134" customFormat="false" ht="15.75" hidden="false" customHeight="false" outlineLevel="0" collapsed="false">
      <c r="A134" s="105" t="s">
        <v>219</v>
      </c>
      <c r="B134" s="107" t="s">
        <v>314</v>
      </c>
      <c r="C134" s="161" t="s">
        <v>30</v>
      </c>
    </row>
    <row r="135" customFormat="false" ht="15.75" hidden="false" customHeight="false" outlineLevel="0" collapsed="false">
      <c r="A135" s="105" t="s">
        <v>238</v>
      </c>
      <c r="B135" s="107" t="s">
        <v>314</v>
      </c>
      <c r="C135" s="18" t="s">
        <v>328</v>
      </c>
    </row>
    <row r="136" customFormat="false" ht="15.75" hidden="false" customHeight="false" outlineLevel="0" collapsed="false">
      <c r="A136" s="105" t="s">
        <v>231</v>
      </c>
      <c r="B136" s="107" t="s">
        <v>314</v>
      </c>
      <c r="C136" s="161" t="s">
        <v>30</v>
      </c>
    </row>
    <row r="137" customFormat="false" ht="15.75" hidden="false" customHeight="false" outlineLevel="0" collapsed="false">
      <c r="A137" s="105" t="s">
        <v>247</v>
      </c>
      <c r="B137" s="107" t="s">
        <v>314</v>
      </c>
      <c r="C137" s="161" t="s">
        <v>30</v>
      </c>
    </row>
    <row r="138" customFormat="false" ht="15.75" hidden="false" customHeight="false" outlineLevel="0" collapsed="false">
      <c r="A138" s="105" t="s">
        <v>246</v>
      </c>
      <c r="B138" s="107" t="s">
        <v>314</v>
      </c>
      <c r="C138" s="161" t="s">
        <v>30</v>
      </c>
    </row>
    <row r="139" customFormat="false" ht="15.75" hidden="false" customHeight="false" outlineLevel="0" collapsed="false">
      <c r="A139" s="105" t="s">
        <v>217</v>
      </c>
      <c r="B139" s="107" t="s">
        <v>314</v>
      </c>
      <c r="C139" s="18" t="s">
        <v>328</v>
      </c>
    </row>
    <row r="140" customFormat="false" ht="15.75" hidden="false" customHeight="false" outlineLevel="0" collapsed="false">
      <c r="A140" s="104" t="s">
        <v>272</v>
      </c>
      <c r="B140" s="107" t="s">
        <v>314</v>
      </c>
      <c r="C140" s="18" t="s">
        <v>328</v>
      </c>
    </row>
    <row r="141" customFormat="false" ht="15.75" hidden="false" customHeight="false" outlineLevel="0" collapsed="false">
      <c r="A141" s="104" t="s">
        <v>275</v>
      </c>
      <c r="B141" s="107" t="s">
        <v>314</v>
      </c>
      <c r="C141" s="18" t="s">
        <v>328</v>
      </c>
    </row>
    <row r="142" customFormat="false" ht="15.75" hidden="false" customHeight="false" outlineLevel="0" collapsed="false">
      <c r="A142" s="104" t="s">
        <v>229</v>
      </c>
      <c r="B142" s="107" t="s">
        <v>314</v>
      </c>
      <c r="C142" s="18" t="s">
        <v>328</v>
      </c>
    </row>
    <row r="143" customFormat="false" ht="15.75" hidden="false" customHeight="false" outlineLevel="0" collapsed="false">
      <c r="A143" s="102" t="s">
        <v>187</v>
      </c>
      <c r="B143" s="107" t="s">
        <v>314</v>
      </c>
      <c r="C143" s="18" t="s">
        <v>328</v>
      </c>
    </row>
    <row r="144" customFormat="false" ht="15.75" hidden="false" customHeight="false" outlineLevel="0" collapsed="false">
      <c r="A144" s="104" t="s">
        <v>276</v>
      </c>
      <c r="B144" s="107" t="s">
        <v>314</v>
      </c>
      <c r="C144" s="161" t="s">
        <v>30</v>
      </c>
    </row>
    <row r="145" customFormat="false" ht="15.75" hidden="false" customHeight="false" outlineLevel="0" collapsed="false">
      <c r="A145" s="104" t="s">
        <v>188</v>
      </c>
      <c r="B145" s="107" t="s">
        <v>314</v>
      </c>
      <c r="C145" s="18" t="s">
        <v>328</v>
      </c>
    </row>
    <row r="146" customFormat="false" ht="15.75" hidden="false" customHeight="false" outlineLevel="0" collapsed="false">
      <c r="A146" s="104" t="s">
        <v>186</v>
      </c>
      <c r="B146" s="107" t="s">
        <v>314</v>
      </c>
      <c r="C146" s="18" t="s">
        <v>328</v>
      </c>
    </row>
    <row r="147" customFormat="false" ht="15.75" hidden="false" customHeight="false" outlineLevel="0" collapsed="false">
      <c r="A147" s="104" t="s">
        <v>257</v>
      </c>
      <c r="B147" s="107" t="s">
        <v>314</v>
      </c>
      <c r="C147" s="18" t="s">
        <v>328</v>
      </c>
    </row>
    <row r="148" customFormat="false" ht="15.75" hidden="false" customHeight="false" outlineLevel="0" collapsed="false">
      <c r="A148" s="104" t="s">
        <v>254</v>
      </c>
      <c r="B148" s="107" t="s">
        <v>314</v>
      </c>
      <c r="C148" s="18" t="s">
        <v>328</v>
      </c>
    </row>
    <row r="150" customFormat="false" ht="15.75" hidden="false" customHeight="false" outlineLevel="0" collapsed="false">
      <c r="A150" s="112" t="s">
        <v>233</v>
      </c>
      <c r="B150" s="107" t="s">
        <v>283</v>
      </c>
      <c r="C150" s="160" t="s">
        <v>30</v>
      </c>
    </row>
    <row r="151" customFormat="false" ht="15.75" hidden="false" customHeight="false" outlineLevel="0" collapsed="false">
      <c r="A151" s="106" t="s">
        <v>252</v>
      </c>
      <c r="B151" s="107" t="s">
        <v>283</v>
      </c>
      <c r="C151" s="108" t="s">
        <v>30</v>
      </c>
    </row>
    <row r="152" customFormat="false" ht="15.75" hidden="false" customHeight="false" outlineLevel="0" collapsed="false">
      <c r="A152" s="106" t="s">
        <v>235</v>
      </c>
      <c r="B152" s="107" t="s">
        <v>283</v>
      </c>
      <c r="C152" s="108" t="s">
        <v>30</v>
      </c>
    </row>
    <row r="153" customFormat="false" ht="15.75" hidden="false" customHeight="false" outlineLevel="0" collapsed="false">
      <c r="A153" s="106" t="s">
        <v>215</v>
      </c>
      <c r="B153" s="107" t="s">
        <v>283</v>
      </c>
      <c r="C153" s="108" t="s">
        <v>30</v>
      </c>
    </row>
    <row r="154" customFormat="false" ht="15.75" hidden="false" customHeight="false" outlineLevel="0" collapsed="false">
      <c r="A154" s="106" t="s">
        <v>251</v>
      </c>
      <c r="B154" s="107" t="s">
        <v>283</v>
      </c>
      <c r="C154" s="108" t="s">
        <v>30</v>
      </c>
    </row>
    <row r="155" customFormat="false" ht="15.75" hidden="false" customHeight="false" outlineLevel="0" collapsed="false">
      <c r="A155" s="106" t="s">
        <v>237</v>
      </c>
      <c r="B155" s="107" t="s">
        <v>283</v>
      </c>
      <c r="C155" s="108" t="s">
        <v>30</v>
      </c>
    </row>
    <row r="156" customFormat="false" ht="15.75" hidden="false" customHeight="false" outlineLevel="0" collapsed="false">
      <c r="A156" s="106" t="s">
        <v>239</v>
      </c>
      <c r="B156" s="107" t="s">
        <v>283</v>
      </c>
      <c r="C156" s="108" t="s">
        <v>30</v>
      </c>
    </row>
    <row r="157" customFormat="false" ht="15.75" hidden="false" customHeight="false" outlineLevel="0" collapsed="false">
      <c r="A157" s="106" t="s">
        <v>240</v>
      </c>
      <c r="B157" s="107" t="s">
        <v>283</v>
      </c>
      <c r="C157" s="108" t="s">
        <v>30</v>
      </c>
    </row>
    <row r="158" customFormat="false" ht="15.75" hidden="false" customHeight="false" outlineLevel="0" collapsed="false">
      <c r="A158" s="104" t="s">
        <v>232</v>
      </c>
      <c r="B158" s="107" t="s">
        <v>283</v>
      </c>
      <c r="C158" s="18" t="s">
        <v>307</v>
      </c>
    </row>
    <row r="159" customFormat="false" ht="15.75" hidden="false" customHeight="false" outlineLevel="0" collapsed="false">
      <c r="A159" s="104" t="s">
        <v>532</v>
      </c>
      <c r="B159" s="107" t="s">
        <v>283</v>
      </c>
      <c r="C159" s="18" t="s">
        <v>307</v>
      </c>
    </row>
    <row r="160" customFormat="false" ht="15.75" hidden="false" customHeight="false" outlineLevel="0" collapsed="false">
      <c r="A160" s="104" t="s">
        <v>255</v>
      </c>
      <c r="B160" s="107" t="s">
        <v>283</v>
      </c>
      <c r="C160" s="18" t="s">
        <v>307</v>
      </c>
    </row>
    <row r="161" customFormat="false" ht="15.75" hidden="false" customHeight="false" outlineLevel="0" collapsed="false">
      <c r="A161" s="104" t="s">
        <v>260</v>
      </c>
      <c r="B161" s="107" t="s">
        <v>283</v>
      </c>
      <c r="C161" s="18" t="s">
        <v>307</v>
      </c>
    </row>
    <row r="162" customFormat="false" ht="15.75" hidden="false" customHeight="false" outlineLevel="0" collapsed="false">
      <c r="A162" s="104" t="s">
        <v>167</v>
      </c>
      <c r="B162" s="107" t="s">
        <v>283</v>
      </c>
      <c r="C162" s="18" t="s">
        <v>307</v>
      </c>
    </row>
    <row r="163" customFormat="false" ht="15.75" hidden="false" customHeight="false" outlineLevel="0" collapsed="false">
      <c r="A163" s="104" t="s">
        <v>256</v>
      </c>
      <c r="B163" s="107" t="s">
        <v>283</v>
      </c>
      <c r="C163" s="18" t="s">
        <v>307</v>
      </c>
    </row>
    <row r="164" customFormat="false" ht="15.75" hidden="false" customHeight="false" outlineLevel="0" collapsed="false">
      <c r="A164" s="104" t="s">
        <v>258</v>
      </c>
      <c r="B164" s="107" t="s">
        <v>283</v>
      </c>
      <c r="C164" s="18" t="s">
        <v>307</v>
      </c>
    </row>
    <row r="165" customFormat="false" ht="31.5" hidden="false" customHeight="false" outlineLevel="0" collapsed="false">
      <c r="A165" s="102" t="s">
        <v>263</v>
      </c>
      <c r="B165" s="107" t="s">
        <v>283</v>
      </c>
      <c r="C165" s="110" t="s">
        <v>301</v>
      </c>
    </row>
    <row r="166" customFormat="false" ht="15.75" hidden="false" customHeight="false" outlineLevel="0" collapsed="false">
      <c r="A166" s="104" t="s">
        <v>193</v>
      </c>
      <c r="B166" s="107" t="s">
        <v>283</v>
      </c>
      <c r="C166" s="101" t="s">
        <v>301</v>
      </c>
    </row>
    <row r="167" customFormat="false" ht="15.75" hidden="false" customHeight="false" outlineLevel="0" collapsed="false">
      <c r="A167" s="104" t="s">
        <v>264</v>
      </c>
      <c r="B167" s="107" t="s">
        <v>283</v>
      </c>
      <c r="C167" s="101" t="s">
        <v>302</v>
      </c>
    </row>
    <row r="168" customFormat="false" ht="15.75" hidden="false" customHeight="false" outlineLevel="0" collapsed="false">
      <c r="A168" s="105" t="s">
        <v>216</v>
      </c>
      <c r="B168" s="107" t="s">
        <v>283</v>
      </c>
      <c r="C168" s="161" t="s">
        <v>30</v>
      </c>
    </row>
    <row r="169" customFormat="false" ht="15.75" hidden="false" customHeight="false" outlineLevel="0" collapsed="false">
      <c r="A169" s="105" t="s">
        <v>253</v>
      </c>
      <c r="B169" s="107" t="s">
        <v>283</v>
      </c>
      <c r="C169" s="18" t="s">
        <v>307</v>
      </c>
    </row>
    <row r="170" customFormat="false" ht="15.75" hidden="false" customHeight="false" outlineLevel="0" collapsed="false">
      <c r="A170" s="105" t="s">
        <v>219</v>
      </c>
      <c r="B170" s="107" t="s">
        <v>283</v>
      </c>
      <c r="C170" s="161" t="s">
        <v>30</v>
      </c>
    </row>
    <row r="171" customFormat="false" ht="15.75" hidden="false" customHeight="false" outlineLevel="0" collapsed="false">
      <c r="A171" s="105" t="s">
        <v>238</v>
      </c>
      <c r="B171" s="107" t="s">
        <v>283</v>
      </c>
      <c r="C171" s="18" t="s">
        <v>307</v>
      </c>
    </row>
    <row r="172" customFormat="false" ht="15.75" hidden="false" customHeight="false" outlineLevel="0" collapsed="false">
      <c r="A172" s="105" t="s">
        <v>231</v>
      </c>
      <c r="B172" s="107" t="s">
        <v>283</v>
      </c>
      <c r="C172" s="161" t="s">
        <v>30</v>
      </c>
    </row>
    <row r="173" customFormat="false" ht="15.75" hidden="false" customHeight="false" outlineLevel="0" collapsed="false">
      <c r="A173" s="105" t="s">
        <v>247</v>
      </c>
      <c r="B173" s="107" t="s">
        <v>283</v>
      </c>
      <c r="C173" s="161" t="s">
        <v>30</v>
      </c>
    </row>
    <row r="174" customFormat="false" ht="15.75" hidden="false" customHeight="false" outlineLevel="0" collapsed="false">
      <c r="A174" s="105" t="s">
        <v>246</v>
      </c>
      <c r="B174" s="107" t="s">
        <v>283</v>
      </c>
      <c r="C174" s="161" t="s">
        <v>30</v>
      </c>
    </row>
    <row r="175" customFormat="false" ht="15.75" hidden="false" customHeight="false" outlineLevel="0" collapsed="false">
      <c r="A175" s="105" t="s">
        <v>217</v>
      </c>
      <c r="B175" s="107" t="s">
        <v>283</v>
      </c>
      <c r="C175" s="18" t="s">
        <v>307</v>
      </c>
    </row>
    <row r="176" customFormat="false" ht="15.75" hidden="false" customHeight="false" outlineLevel="0" collapsed="false">
      <c r="A176" s="104" t="s">
        <v>272</v>
      </c>
      <c r="B176" s="107" t="s">
        <v>283</v>
      </c>
      <c r="C176" s="18" t="s">
        <v>293</v>
      </c>
    </row>
    <row r="177" customFormat="false" ht="15.75" hidden="false" customHeight="false" outlineLevel="0" collapsed="false">
      <c r="A177" s="104" t="s">
        <v>275</v>
      </c>
      <c r="B177" s="107" t="s">
        <v>283</v>
      </c>
      <c r="C177" s="18" t="s">
        <v>293</v>
      </c>
    </row>
    <row r="178" customFormat="false" ht="15.75" hidden="false" customHeight="false" outlineLevel="0" collapsed="false">
      <c r="A178" s="104" t="s">
        <v>229</v>
      </c>
      <c r="B178" s="107" t="s">
        <v>283</v>
      </c>
      <c r="C178" s="18" t="s">
        <v>293</v>
      </c>
    </row>
    <row r="179" customFormat="false" ht="15.75" hidden="false" customHeight="false" outlineLevel="0" collapsed="false">
      <c r="A179" s="102" t="s">
        <v>187</v>
      </c>
      <c r="B179" s="107" t="s">
        <v>283</v>
      </c>
      <c r="C179" s="111" t="s">
        <v>306</v>
      </c>
    </row>
    <row r="180" customFormat="false" ht="15.75" hidden="false" customHeight="false" outlineLevel="0" collapsed="false">
      <c r="A180" s="104" t="s">
        <v>276</v>
      </c>
      <c r="B180" s="107" t="s">
        <v>283</v>
      </c>
      <c r="C180" s="161" t="s">
        <v>30</v>
      </c>
    </row>
    <row r="181" customFormat="false" ht="15.75" hidden="false" customHeight="false" outlineLevel="0" collapsed="false">
      <c r="A181" s="104" t="s">
        <v>188</v>
      </c>
      <c r="B181" s="107" t="s">
        <v>283</v>
      </c>
      <c r="C181" s="18" t="s">
        <v>306</v>
      </c>
    </row>
    <row r="182" customFormat="false" ht="15.75" hidden="false" customHeight="false" outlineLevel="0" collapsed="false">
      <c r="A182" s="104" t="s">
        <v>186</v>
      </c>
      <c r="B182" s="107" t="s">
        <v>283</v>
      </c>
      <c r="C182" s="18" t="s">
        <v>306</v>
      </c>
    </row>
    <row r="183" customFormat="false" ht="15.75" hidden="false" customHeight="false" outlineLevel="0" collapsed="false">
      <c r="A183" s="104" t="s">
        <v>257</v>
      </c>
      <c r="B183" s="107" t="s">
        <v>283</v>
      </c>
      <c r="C183" s="18" t="s">
        <v>306</v>
      </c>
    </row>
    <row r="184" customFormat="false" ht="15.75" hidden="false" customHeight="false" outlineLevel="0" collapsed="false">
      <c r="A184" s="104" t="s">
        <v>254</v>
      </c>
      <c r="B184" s="107" t="s">
        <v>283</v>
      </c>
      <c r="C184" s="18" t="s">
        <v>306</v>
      </c>
    </row>
    <row r="185" customFormat="false" ht="15.75" hidden="false" customHeight="false" outlineLevel="0" collapsed="false">
      <c r="A185" s="102" t="s">
        <v>198</v>
      </c>
      <c r="B185" s="107" t="s">
        <v>334</v>
      </c>
      <c r="C185" s="110" t="s">
        <v>335</v>
      </c>
    </row>
    <row r="186" customFormat="false" ht="15.75" hidden="false" customHeight="false" outlineLevel="0" collapsed="false">
      <c r="A186" s="104" t="s">
        <v>197</v>
      </c>
      <c r="B186" s="107" t="s">
        <v>334</v>
      </c>
      <c r="C186" s="101" t="s">
        <v>335</v>
      </c>
    </row>
    <row r="187" customFormat="false" ht="15.75" hidden="false" customHeight="false" outlineLevel="0" collapsed="false">
      <c r="A187" s="104" t="s">
        <v>200</v>
      </c>
      <c r="B187" s="107" t="s">
        <v>334</v>
      </c>
      <c r="C187" s="101" t="s">
        <v>335</v>
      </c>
    </row>
    <row r="188" customFormat="false" ht="15.75" hidden="false" customHeight="false" outlineLevel="0" collapsed="false">
      <c r="A188" s="104" t="s">
        <v>199</v>
      </c>
      <c r="B188" s="107" t="s">
        <v>334</v>
      </c>
      <c r="C188" s="101" t="s">
        <v>328</v>
      </c>
    </row>
    <row r="189" customFormat="false" ht="15.75" hidden="false" customHeight="false" outlineLevel="0" collapsed="false">
      <c r="A189" s="104" t="s">
        <v>271</v>
      </c>
      <c r="B189" s="107" t="s">
        <v>334</v>
      </c>
      <c r="C189" s="101" t="s">
        <v>335</v>
      </c>
    </row>
    <row r="190" customFormat="false" ht="15.75" hidden="false" customHeight="false" outlineLevel="0" collapsed="false">
      <c r="A190" s="104" t="s">
        <v>195</v>
      </c>
      <c r="B190" s="107" t="s">
        <v>334</v>
      </c>
      <c r="C190" s="101" t="s">
        <v>335</v>
      </c>
    </row>
    <row r="191" customFormat="false" ht="15.75" hidden="false" customHeight="false" outlineLevel="0" collapsed="false">
      <c r="A191" s="104" t="s">
        <v>175</v>
      </c>
      <c r="B191" s="107" t="s">
        <v>334</v>
      </c>
      <c r="C191" s="101" t="s">
        <v>328</v>
      </c>
    </row>
    <row r="192" customFormat="false" ht="15.75" hidden="false" customHeight="false" outlineLevel="0" collapsed="false">
      <c r="A192" s="104" t="s">
        <v>214</v>
      </c>
      <c r="B192" s="107" t="s">
        <v>334</v>
      </c>
      <c r="C192" s="101" t="s">
        <v>328</v>
      </c>
    </row>
    <row r="193" customFormat="false" ht="15.75" hidden="false" customHeight="false" outlineLevel="0" collapsed="false">
      <c r="A193" s="104" t="s">
        <v>176</v>
      </c>
      <c r="B193" s="107" t="s">
        <v>334</v>
      </c>
      <c r="C193" s="101" t="s">
        <v>328</v>
      </c>
    </row>
    <row r="194" customFormat="false" ht="15.75" hidden="false" customHeight="false" outlineLevel="0" collapsed="false">
      <c r="A194" s="104" t="s">
        <v>273</v>
      </c>
      <c r="B194" s="107" t="s">
        <v>334</v>
      </c>
      <c r="C194" s="108" t="s">
        <v>30</v>
      </c>
    </row>
    <row r="195" customFormat="false" ht="15.75" hidden="false" customHeight="false" outlineLevel="0" collapsed="false">
      <c r="A195" s="104" t="s">
        <v>274</v>
      </c>
      <c r="B195" s="107" t="s">
        <v>334</v>
      </c>
      <c r="C195" s="108" t="s">
        <v>30</v>
      </c>
    </row>
    <row r="196" customFormat="false" ht="15.75" hidden="false" customHeight="false" outlineLevel="0" collapsed="false">
      <c r="A196" s="104" t="s">
        <v>207</v>
      </c>
      <c r="B196" s="107" t="s">
        <v>334</v>
      </c>
      <c r="C196" s="104" t="s">
        <v>328</v>
      </c>
    </row>
    <row r="197" customFormat="false" ht="15.75" hidden="false" customHeight="false" outlineLevel="0" collapsed="false">
      <c r="A197" s="104" t="s">
        <v>191</v>
      </c>
      <c r="B197" s="107" t="s">
        <v>334</v>
      </c>
      <c r="C197" s="104" t="s">
        <v>328</v>
      </c>
    </row>
    <row r="198" customFormat="false" ht="15.75" hidden="false" customHeight="false" outlineLevel="0" collapsed="false">
      <c r="A198" s="104" t="s">
        <v>234</v>
      </c>
      <c r="B198" s="107" t="s">
        <v>334</v>
      </c>
      <c r="C198" s="106" t="s">
        <v>533</v>
      </c>
    </row>
    <row r="199" customFormat="false" ht="15.75" hidden="false" customHeight="false" outlineLevel="0" collapsed="false">
      <c r="A199" s="104" t="s">
        <v>174</v>
      </c>
      <c r="B199" s="107" t="s">
        <v>334</v>
      </c>
      <c r="C199" s="106" t="s">
        <v>533</v>
      </c>
    </row>
    <row r="200" customFormat="false" ht="15.75" hidden="false" customHeight="false" outlineLevel="0" collapsed="false">
      <c r="A200" s="104" t="s">
        <v>202</v>
      </c>
      <c r="B200" s="107" t="s">
        <v>334</v>
      </c>
      <c r="C200" s="104" t="s">
        <v>328</v>
      </c>
    </row>
    <row r="201" customFormat="false" ht="15.75" hidden="false" customHeight="false" outlineLevel="0" collapsed="false">
      <c r="A201" s="104" t="s">
        <v>266</v>
      </c>
      <c r="B201" s="107" t="s">
        <v>334</v>
      </c>
      <c r="C201" s="106" t="s">
        <v>533</v>
      </c>
    </row>
    <row r="202" customFormat="false" ht="15.75" hidden="false" customHeight="false" outlineLevel="0" collapsed="false">
      <c r="A202" s="104" t="s">
        <v>208</v>
      </c>
      <c r="B202" s="107" t="s">
        <v>334</v>
      </c>
      <c r="C202" s="104" t="s">
        <v>328</v>
      </c>
    </row>
    <row r="203" customFormat="false" ht="15.75" hidden="false" customHeight="false" outlineLevel="0" collapsed="false">
      <c r="A203" s="104" t="s">
        <v>189</v>
      </c>
      <c r="B203" s="107" t="s">
        <v>334</v>
      </c>
      <c r="C203" s="104" t="s">
        <v>328</v>
      </c>
    </row>
    <row r="204" customFormat="false" ht="15.75" hidden="false" customHeight="false" outlineLevel="0" collapsed="false">
      <c r="A204" s="18" t="s">
        <v>225</v>
      </c>
      <c r="B204" s="107" t="s">
        <v>334</v>
      </c>
      <c r="C204" s="105" t="s">
        <v>328</v>
      </c>
    </row>
    <row r="205" customFormat="false" ht="15.75" hidden="false" customHeight="false" outlineLevel="0" collapsed="false">
      <c r="A205" s="102" t="s">
        <v>198</v>
      </c>
      <c r="B205" s="107" t="s">
        <v>314</v>
      </c>
      <c r="C205" s="110" t="s">
        <v>325</v>
      </c>
    </row>
    <row r="206" customFormat="false" ht="15.75" hidden="false" customHeight="false" outlineLevel="0" collapsed="false">
      <c r="A206" s="104" t="s">
        <v>197</v>
      </c>
      <c r="B206" s="107" t="s">
        <v>314</v>
      </c>
      <c r="C206" s="101" t="s">
        <v>325</v>
      </c>
    </row>
    <row r="207" customFormat="false" ht="15.75" hidden="false" customHeight="false" outlineLevel="0" collapsed="false">
      <c r="A207" s="104" t="s">
        <v>200</v>
      </c>
      <c r="B207" s="107" t="s">
        <v>314</v>
      </c>
      <c r="C207" s="101" t="s">
        <v>325</v>
      </c>
    </row>
    <row r="208" customFormat="false" ht="15.75" hidden="false" customHeight="false" outlineLevel="0" collapsed="false">
      <c r="A208" s="104" t="s">
        <v>199</v>
      </c>
      <c r="B208" s="107" t="s">
        <v>314</v>
      </c>
      <c r="C208" s="101" t="s">
        <v>325</v>
      </c>
    </row>
    <row r="209" customFormat="false" ht="15.75" hidden="false" customHeight="false" outlineLevel="0" collapsed="false">
      <c r="A209" s="104" t="s">
        <v>271</v>
      </c>
      <c r="B209" s="107" t="s">
        <v>314</v>
      </c>
      <c r="C209" s="101" t="s">
        <v>325</v>
      </c>
    </row>
    <row r="210" customFormat="false" ht="15.75" hidden="false" customHeight="false" outlineLevel="0" collapsed="false">
      <c r="A210" s="104" t="s">
        <v>195</v>
      </c>
      <c r="B210" s="107" t="s">
        <v>314</v>
      </c>
      <c r="C210" s="101" t="s">
        <v>325</v>
      </c>
    </row>
    <row r="211" customFormat="false" ht="15.75" hidden="false" customHeight="false" outlineLevel="0" collapsed="false">
      <c r="A211" s="104" t="s">
        <v>175</v>
      </c>
      <c r="B211" s="107" t="s">
        <v>314</v>
      </c>
      <c r="C211" s="104" t="s">
        <v>318</v>
      </c>
    </row>
    <row r="212" customFormat="false" ht="15.75" hidden="false" customHeight="false" outlineLevel="0" collapsed="false">
      <c r="A212" s="104" t="s">
        <v>214</v>
      </c>
      <c r="B212" s="107" t="s">
        <v>314</v>
      </c>
      <c r="C212" s="104" t="s">
        <v>332</v>
      </c>
    </row>
    <row r="213" customFormat="false" ht="15.75" hidden="false" customHeight="false" outlineLevel="0" collapsed="false">
      <c r="A213" s="104" t="s">
        <v>176</v>
      </c>
      <c r="B213" s="107" t="s">
        <v>314</v>
      </c>
      <c r="C213" s="104" t="s">
        <v>318</v>
      </c>
    </row>
    <row r="214" customFormat="false" ht="15.75" hidden="false" customHeight="false" outlineLevel="0" collapsed="false">
      <c r="A214" s="104" t="s">
        <v>176</v>
      </c>
      <c r="B214" s="107" t="s">
        <v>314</v>
      </c>
      <c r="C214" s="104" t="s">
        <v>329</v>
      </c>
    </row>
    <row r="215" customFormat="false" ht="15.75" hidden="false" customHeight="false" outlineLevel="0" collapsed="false">
      <c r="A215" s="104" t="s">
        <v>273</v>
      </c>
      <c r="B215" s="107" t="s">
        <v>314</v>
      </c>
      <c r="C215" s="108" t="s">
        <v>30</v>
      </c>
    </row>
    <row r="216" customFormat="false" ht="15.75" hidden="false" customHeight="false" outlineLevel="0" collapsed="false">
      <c r="A216" s="104" t="s">
        <v>274</v>
      </c>
      <c r="B216" s="107" t="s">
        <v>314</v>
      </c>
      <c r="C216" s="108" t="s">
        <v>30</v>
      </c>
    </row>
    <row r="217" customFormat="false" ht="15.75" hidden="false" customHeight="false" outlineLevel="0" collapsed="false">
      <c r="A217" s="104" t="s">
        <v>207</v>
      </c>
      <c r="B217" s="107" t="s">
        <v>314</v>
      </c>
      <c r="C217" s="104" t="s">
        <v>315</v>
      </c>
    </row>
    <row r="218" customFormat="false" ht="15.75" hidden="false" customHeight="false" outlineLevel="0" collapsed="false">
      <c r="A218" s="104" t="s">
        <v>191</v>
      </c>
      <c r="B218" s="107" t="s">
        <v>314</v>
      </c>
      <c r="C218" s="104" t="s">
        <v>315</v>
      </c>
    </row>
    <row r="219" customFormat="false" ht="15.75" hidden="false" customHeight="false" outlineLevel="0" collapsed="false">
      <c r="A219" s="104" t="s">
        <v>234</v>
      </c>
      <c r="B219" s="107" t="s">
        <v>314</v>
      </c>
      <c r="C219" s="106" t="s">
        <v>533</v>
      </c>
    </row>
    <row r="220" customFormat="false" ht="15.75" hidden="false" customHeight="false" outlineLevel="0" collapsed="false">
      <c r="A220" s="104" t="s">
        <v>174</v>
      </c>
      <c r="B220" s="107" t="s">
        <v>314</v>
      </c>
      <c r="C220" s="106" t="s">
        <v>533</v>
      </c>
    </row>
    <row r="221" customFormat="false" ht="15.75" hidden="false" customHeight="false" outlineLevel="0" collapsed="false">
      <c r="A221" s="104" t="s">
        <v>202</v>
      </c>
      <c r="B221" s="107" t="s">
        <v>314</v>
      </c>
      <c r="C221" s="104" t="s">
        <v>316</v>
      </c>
    </row>
    <row r="222" customFormat="false" ht="15.75" hidden="false" customHeight="false" outlineLevel="0" collapsed="false">
      <c r="A222" s="104" t="s">
        <v>266</v>
      </c>
      <c r="B222" s="107" t="s">
        <v>314</v>
      </c>
      <c r="C222" s="106" t="s">
        <v>533</v>
      </c>
    </row>
    <row r="223" customFormat="false" ht="15.75" hidden="false" customHeight="false" outlineLevel="0" collapsed="false">
      <c r="A223" s="104" t="s">
        <v>208</v>
      </c>
      <c r="B223" s="107" t="s">
        <v>314</v>
      </c>
      <c r="C223" s="104" t="s">
        <v>316</v>
      </c>
    </row>
    <row r="224" customFormat="false" ht="15.75" hidden="false" customHeight="false" outlineLevel="0" collapsed="false">
      <c r="A224" s="104" t="s">
        <v>189</v>
      </c>
      <c r="B224" s="107" t="s">
        <v>314</v>
      </c>
      <c r="C224" s="104" t="s">
        <v>315</v>
      </c>
    </row>
    <row r="225" customFormat="false" ht="15.75" hidden="false" customHeight="false" outlineLevel="0" collapsed="false">
      <c r="A225" s="18" t="s">
        <v>225</v>
      </c>
      <c r="B225" s="107" t="s">
        <v>314</v>
      </c>
      <c r="C225" s="105" t="s">
        <v>325</v>
      </c>
    </row>
    <row r="226" customFormat="false" ht="15.75" hidden="false" customHeight="false" outlineLevel="0" collapsed="false">
      <c r="A226" s="102" t="s">
        <v>198</v>
      </c>
      <c r="B226" s="107" t="s">
        <v>283</v>
      </c>
      <c r="C226" s="111" t="s">
        <v>300</v>
      </c>
    </row>
    <row r="227" customFormat="false" ht="15.75" hidden="false" customHeight="false" outlineLevel="0" collapsed="false">
      <c r="A227" s="104" t="s">
        <v>197</v>
      </c>
      <c r="B227" s="107" t="s">
        <v>283</v>
      </c>
      <c r="C227" s="18" t="s">
        <v>300</v>
      </c>
    </row>
    <row r="228" customFormat="false" ht="15.75" hidden="false" customHeight="false" outlineLevel="0" collapsed="false">
      <c r="A228" s="104" t="s">
        <v>200</v>
      </c>
      <c r="B228" s="107" t="s">
        <v>283</v>
      </c>
      <c r="C228" s="18" t="s">
        <v>300</v>
      </c>
    </row>
    <row r="229" customFormat="false" ht="15.75" hidden="false" customHeight="false" outlineLevel="0" collapsed="false">
      <c r="A229" s="104" t="s">
        <v>199</v>
      </c>
      <c r="B229" s="107" t="s">
        <v>283</v>
      </c>
      <c r="C229" s="18" t="s">
        <v>300</v>
      </c>
    </row>
    <row r="230" customFormat="false" ht="15.75" hidden="false" customHeight="false" outlineLevel="0" collapsed="false">
      <c r="A230" s="104" t="s">
        <v>271</v>
      </c>
      <c r="B230" s="107" t="s">
        <v>283</v>
      </c>
      <c r="C230" s="18" t="s">
        <v>300</v>
      </c>
    </row>
    <row r="231" customFormat="false" ht="15.75" hidden="false" customHeight="false" outlineLevel="0" collapsed="false">
      <c r="A231" s="104" t="s">
        <v>195</v>
      </c>
      <c r="B231" s="107" t="s">
        <v>283</v>
      </c>
      <c r="C231" s="18" t="s">
        <v>300</v>
      </c>
    </row>
    <row r="232" customFormat="false" ht="15.75" hidden="false" customHeight="false" outlineLevel="0" collapsed="false">
      <c r="A232" s="104" t="s">
        <v>175</v>
      </c>
      <c r="B232" s="107" t="s">
        <v>283</v>
      </c>
      <c r="C232" s="105" t="s">
        <v>284</v>
      </c>
    </row>
    <row r="233" customFormat="false" ht="15.75" hidden="false" customHeight="false" outlineLevel="0" collapsed="false">
      <c r="A233" s="104" t="s">
        <v>214</v>
      </c>
      <c r="B233" s="107" t="s">
        <v>283</v>
      </c>
      <c r="C233" s="105" t="s">
        <v>284</v>
      </c>
    </row>
    <row r="234" customFormat="false" ht="15.75" hidden="false" customHeight="false" outlineLevel="0" collapsed="false">
      <c r="A234" s="104" t="s">
        <v>176</v>
      </c>
      <c r="B234" s="107" t="s">
        <v>283</v>
      </c>
      <c r="C234" s="105" t="s">
        <v>284</v>
      </c>
    </row>
    <row r="235" customFormat="false" ht="15.75" hidden="false" customHeight="false" outlineLevel="0" collapsed="false">
      <c r="A235" s="104" t="s">
        <v>273</v>
      </c>
      <c r="B235" s="107" t="s">
        <v>283</v>
      </c>
      <c r="C235" s="108" t="s">
        <v>30</v>
      </c>
    </row>
    <row r="236" customFormat="false" ht="15.75" hidden="false" customHeight="false" outlineLevel="0" collapsed="false">
      <c r="A236" s="104" t="s">
        <v>274</v>
      </c>
      <c r="B236" s="107" t="s">
        <v>283</v>
      </c>
      <c r="C236" s="108" t="s">
        <v>30</v>
      </c>
    </row>
    <row r="237" customFormat="false" ht="15.75" hidden="false" customHeight="false" outlineLevel="0" collapsed="false">
      <c r="A237" s="104" t="s">
        <v>207</v>
      </c>
      <c r="B237" s="107" t="s">
        <v>283</v>
      </c>
      <c r="C237" s="104" t="s">
        <v>312</v>
      </c>
    </row>
    <row r="238" customFormat="false" ht="15.75" hidden="false" customHeight="false" outlineLevel="0" collapsed="false">
      <c r="A238" s="104" t="s">
        <v>191</v>
      </c>
      <c r="B238" s="107" t="s">
        <v>283</v>
      </c>
      <c r="C238" s="104" t="s">
        <v>312</v>
      </c>
    </row>
    <row r="239" customFormat="false" ht="15.75" hidden="false" customHeight="false" outlineLevel="0" collapsed="false">
      <c r="A239" s="104" t="s">
        <v>234</v>
      </c>
      <c r="B239" s="107" t="s">
        <v>283</v>
      </c>
      <c r="C239" s="106" t="s">
        <v>533</v>
      </c>
    </row>
    <row r="240" customFormat="false" ht="15.75" hidden="false" customHeight="false" outlineLevel="0" collapsed="false">
      <c r="A240" s="104" t="s">
        <v>174</v>
      </c>
      <c r="B240" s="107" t="s">
        <v>283</v>
      </c>
      <c r="C240" s="106" t="s">
        <v>533</v>
      </c>
    </row>
    <row r="241" customFormat="false" ht="15.75" hidden="false" customHeight="false" outlineLevel="0" collapsed="false">
      <c r="A241" s="104" t="s">
        <v>202</v>
      </c>
      <c r="B241" s="107" t="s">
        <v>283</v>
      </c>
      <c r="C241" s="104" t="s">
        <v>312</v>
      </c>
    </row>
    <row r="242" customFormat="false" ht="15.75" hidden="false" customHeight="false" outlineLevel="0" collapsed="false">
      <c r="A242" s="104" t="s">
        <v>266</v>
      </c>
      <c r="B242" s="107" t="s">
        <v>283</v>
      </c>
      <c r="C242" s="106" t="s">
        <v>533</v>
      </c>
    </row>
    <row r="243" customFormat="false" ht="15.75" hidden="false" customHeight="false" outlineLevel="0" collapsed="false">
      <c r="A243" s="104" t="s">
        <v>208</v>
      </c>
      <c r="B243" s="107" t="s">
        <v>283</v>
      </c>
      <c r="C243" s="104" t="s">
        <v>312</v>
      </c>
    </row>
    <row r="244" customFormat="false" ht="15.75" hidden="false" customHeight="false" outlineLevel="0" collapsed="false">
      <c r="A244" s="104" t="s">
        <v>189</v>
      </c>
      <c r="B244" s="107" t="s">
        <v>283</v>
      </c>
      <c r="C244" s="104" t="s">
        <v>312</v>
      </c>
    </row>
    <row r="245" customFormat="false" ht="15" hidden="false" customHeight="false" outlineLevel="0" collapsed="false">
      <c r="A245" s="18" t="s">
        <v>225</v>
      </c>
      <c r="B245" s="107" t="s">
        <v>283</v>
      </c>
      <c r="C245" s="18" t="s">
        <v>285</v>
      </c>
    </row>
    <row r="246" customFormat="false" ht="15.75" hidden="false" customHeight="false" outlineLevel="0" collapsed="false">
      <c r="A246" s="163" t="s">
        <v>278</v>
      </c>
      <c r="B246" s="162" t="s">
        <v>283</v>
      </c>
      <c r="C246" s="18" t="s">
        <v>311</v>
      </c>
    </row>
    <row r="247" customFormat="false" ht="15" hidden="false" customHeight="false" outlineLevel="0" collapsed="false">
      <c r="A247" s="18" t="s">
        <v>279</v>
      </c>
      <c r="B247" s="162" t="s">
        <v>283</v>
      </c>
      <c r="C247" s="18" t="s">
        <v>311</v>
      </c>
    </row>
    <row r="248" customFormat="false" ht="15" hidden="false" customHeight="false" outlineLevel="0" collapsed="false">
      <c r="A248" s="18" t="s">
        <v>435</v>
      </c>
      <c r="B248" s="162" t="s">
        <v>283</v>
      </c>
      <c r="C248" s="18" t="s">
        <v>310</v>
      </c>
    </row>
    <row r="249" customFormat="false" ht="15" hidden="false" customHeight="false" outlineLevel="0" collapsed="false">
      <c r="A249" s="18" t="s">
        <v>280</v>
      </c>
      <c r="B249" s="162" t="s">
        <v>283</v>
      </c>
      <c r="C249" s="18" t="s">
        <v>303</v>
      </c>
    </row>
    <row r="250" customFormat="false" ht="15" hidden="false" customHeight="false" outlineLevel="0" collapsed="false">
      <c r="A250" s="18" t="s">
        <v>184</v>
      </c>
      <c r="B250" s="162" t="s">
        <v>283</v>
      </c>
      <c r="C250" s="18" t="s">
        <v>309</v>
      </c>
    </row>
    <row r="251" customFormat="false" ht="15" hidden="false" customHeight="false" outlineLevel="0" collapsed="false">
      <c r="A251" s="18" t="s">
        <v>185</v>
      </c>
      <c r="B251" s="162" t="s">
        <v>283</v>
      </c>
      <c r="C251" s="18" t="s">
        <v>309</v>
      </c>
    </row>
    <row r="252" customFormat="false" ht="15" hidden="false" customHeight="false" outlineLevel="0" collapsed="false">
      <c r="A252" s="18" t="s">
        <v>170</v>
      </c>
      <c r="B252" s="162" t="s">
        <v>283</v>
      </c>
      <c r="C252" s="18" t="s">
        <v>303</v>
      </c>
    </row>
    <row r="253" customFormat="false" ht="15" hidden="false" customHeight="false" outlineLevel="0" collapsed="false">
      <c r="A253" s="18" t="s">
        <v>209</v>
      </c>
      <c r="B253" s="162" t="s">
        <v>283</v>
      </c>
      <c r="C253" s="18" t="s">
        <v>309</v>
      </c>
    </row>
    <row r="254" customFormat="false" ht="15" hidden="false" customHeight="false" outlineLevel="0" collapsed="false">
      <c r="A254" s="18" t="s">
        <v>192</v>
      </c>
      <c r="B254" s="162" t="s">
        <v>283</v>
      </c>
      <c r="C254" s="18" t="s">
        <v>303</v>
      </c>
    </row>
    <row r="255" s="180" customFormat="true" ht="31.5" hidden="false" customHeight="false" outlineLevel="0" collapsed="false">
      <c r="A255" s="178" t="s">
        <v>356</v>
      </c>
      <c r="B255" s="179" t="s">
        <v>334</v>
      </c>
      <c r="C255" s="179" t="s">
        <v>358</v>
      </c>
    </row>
    <row r="256" s="180" customFormat="true" ht="31.5" hidden="false" customHeight="false" outlineLevel="0" collapsed="false">
      <c r="A256" s="178" t="s">
        <v>534</v>
      </c>
      <c r="B256" s="179" t="s">
        <v>334</v>
      </c>
      <c r="C256" s="179" t="s">
        <v>359</v>
      </c>
    </row>
    <row r="257" s="180" customFormat="true" ht="31.5" hidden="false" customHeight="false" outlineLevel="0" collapsed="false">
      <c r="A257" s="178" t="s">
        <v>534</v>
      </c>
      <c r="B257" s="179" t="s">
        <v>314</v>
      </c>
      <c r="C257" s="179" t="s">
        <v>360</v>
      </c>
    </row>
    <row r="258" s="180" customFormat="true" ht="31.5" hidden="false" customHeight="false" outlineLevel="0" collapsed="false">
      <c r="A258" s="178" t="s">
        <v>534</v>
      </c>
      <c r="B258" s="179" t="s">
        <v>314</v>
      </c>
      <c r="C258" s="179" t="s">
        <v>362</v>
      </c>
    </row>
    <row r="259" s="180" customFormat="true" ht="31.5" hidden="false" customHeight="false" outlineLevel="0" collapsed="false">
      <c r="A259" s="178" t="s">
        <v>534</v>
      </c>
      <c r="B259" s="179" t="s">
        <v>283</v>
      </c>
      <c r="C259" s="179" t="s">
        <v>304</v>
      </c>
    </row>
    <row r="260" s="180" customFormat="true" ht="31.5" hidden="false" customHeight="false" outlineLevel="0" collapsed="false">
      <c r="A260" s="178" t="s">
        <v>534</v>
      </c>
      <c r="B260" s="179" t="s">
        <v>283</v>
      </c>
      <c r="C260" s="179" t="s">
        <v>364</v>
      </c>
    </row>
    <row r="261" s="180" customFormat="true" ht="15.75" hidden="false" customHeight="false" outlineLevel="0" collapsed="false">
      <c r="A261" s="178" t="s">
        <v>357</v>
      </c>
      <c r="B261" s="179" t="s">
        <v>334</v>
      </c>
      <c r="C261" s="179" t="s">
        <v>328</v>
      </c>
    </row>
    <row r="262" s="180" customFormat="true" ht="15.75" hidden="false" customHeight="false" outlineLevel="0" collapsed="false">
      <c r="A262" s="178" t="s">
        <v>357</v>
      </c>
      <c r="B262" s="179" t="s">
        <v>314</v>
      </c>
      <c r="C262" s="179" t="s">
        <v>361</v>
      </c>
    </row>
    <row r="263" s="180" customFormat="true" ht="15.75" hidden="false" customHeight="false" outlineLevel="0" collapsed="false">
      <c r="A263" s="178" t="s">
        <v>357</v>
      </c>
      <c r="B263" s="179" t="s">
        <v>314</v>
      </c>
      <c r="C263" s="179" t="s">
        <v>328</v>
      </c>
    </row>
    <row r="264" s="180" customFormat="true" ht="15.75" hidden="false" customHeight="false" outlineLevel="0" collapsed="false">
      <c r="A264" s="178" t="s">
        <v>357</v>
      </c>
      <c r="B264" s="179" t="s">
        <v>283</v>
      </c>
      <c r="C264" s="179" t="s">
        <v>290</v>
      </c>
    </row>
    <row r="265" s="180" customFormat="true" ht="31.5" hidden="false" customHeight="false" outlineLevel="0" collapsed="false">
      <c r="A265" s="178" t="s">
        <v>190</v>
      </c>
      <c r="B265" s="179" t="s">
        <v>283</v>
      </c>
      <c r="C265" s="179" t="s">
        <v>298</v>
      </c>
    </row>
    <row r="266" s="180" customFormat="true" ht="15.75" hidden="false" customHeight="false" outlineLevel="0" collapsed="false">
      <c r="A266" s="178" t="s">
        <v>230</v>
      </c>
      <c r="B266" s="179" t="s">
        <v>334</v>
      </c>
      <c r="C266" s="179" t="s">
        <v>328</v>
      </c>
    </row>
    <row r="267" s="180" customFormat="true" ht="15.75" hidden="false" customHeight="false" outlineLevel="0" collapsed="false">
      <c r="A267" s="178" t="s">
        <v>230</v>
      </c>
      <c r="B267" s="179" t="s">
        <v>314</v>
      </c>
      <c r="C267" s="179" t="s">
        <v>363</v>
      </c>
    </row>
    <row r="268" s="180" customFormat="true" ht="15.75" hidden="false" customHeight="false" outlineLevel="0" collapsed="false">
      <c r="A268" s="178" t="s">
        <v>230</v>
      </c>
      <c r="B268" s="179" t="s">
        <v>283</v>
      </c>
      <c r="C268" s="179" t="s">
        <v>292</v>
      </c>
    </row>
    <row r="269" s="180" customFormat="true" ht="15.75" hidden="false" customHeight="false" outlineLevel="0" collapsed="false">
      <c r="A269" s="178" t="s">
        <v>221</v>
      </c>
      <c r="B269" s="179" t="s">
        <v>314</v>
      </c>
      <c r="C269" s="179" t="s">
        <v>363</v>
      </c>
    </row>
    <row r="270" s="180" customFormat="true" ht="15.75" hidden="false" customHeight="false" outlineLevel="0" collapsed="false">
      <c r="A270" s="178" t="s">
        <v>213</v>
      </c>
      <c r="B270" s="179" t="s">
        <v>314</v>
      </c>
      <c r="C270" s="179"/>
    </row>
    <row r="271" s="180" customFormat="true" ht="15.75" hidden="false" customHeight="false" outlineLevel="0" collapsed="false">
      <c r="A271" s="178" t="s">
        <v>213</v>
      </c>
      <c r="B271" s="179" t="s">
        <v>283</v>
      </c>
      <c r="C271" s="179" t="s">
        <v>365</v>
      </c>
    </row>
    <row r="272" s="180" customFormat="true" ht="15.75" hidden="false" customHeight="false" outlineLevel="0" collapsed="false">
      <c r="A272" s="178" t="s">
        <v>244</v>
      </c>
      <c r="B272" s="179" t="s">
        <v>283</v>
      </c>
      <c r="C272" s="179" t="s">
        <v>305</v>
      </c>
    </row>
    <row r="273" s="180" customFormat="true" ht="15.75" hidden="false" customHeight="false" outlineLevel="0" collapsed="false">
      <c r="A273" s="178" t="s">
        <v>211</v>
      </c>
      <c r="B273" s="179" t="s">
        <v>334</v>
      </c>
      <c r="C273" s="179" t="s">
        <v>359</v>
      </c>
    </row>
    <row r="274" s="180" customFormat="true" ht="15.75" hidden="false" customHeight="false" outlineLevel="0" collapsed="false">
      <c r="A274" s="178" t="s">
        <v>211</v>
      </c>
      <c r="B274" s="179" t="s">
        <v>314</v>
      </c>
      <c r="C274" s="179" t="s">
        <v>328</v>
      </c>
    </row>
    <row r="275" s="180" customFormat="true" ht="15.75" hidden="false" customHeight="false" outlineLevel="0" collapsed="false">
      <c r="A275" s="178" t="s">
        <v>211</v>
      </c>
      <c r="B275" s="179" t="s">
        <v>283</v>
      </c>
      <c r="C275" s="179" t="s">
        <v>308</v>
      </c>
    </row>
    <row r="276" s="180" customFormat="true" ht="31.5" hidden="false" customHeight="false" outlineLevel="0" collapsed="false">
      <c r="A276" s="178" t="s">
        <v>250</v>
      </c>
      <c r="B276" s="179" t="s">
        <v>334</v>
      </c>
      <c r="C276" s="179" t="s">
        <v>359</v>
      </c>
    </row>
    <row r="277" s="180" customFormat="true" ht="15.75" hidden="false" customHeight="false" outlineLevel="0" collapsed="false">
      <c r="A277" s="178" t="s">
        <v>171</v>
      </c>
      <c r="B277" s="179" t="s">
        <v>334</v>
      </c>
      <c r="C277" s="179" t="s">
        <v>359</v>
      </c>
    </row>
    <row r="278" s="180" customFormat="true" ht="16.5" hidden="false" customHeight="false" outlineLevel="0" collapsed="false">
      <c r="A278" s="178" t="s">
        <v>171</v>
      </c>
      <c r="B278" s="179" t="s">
        <v>314</v>
      </c>
      <c r="C278" s="179" t="s">
        <v>328</v>
      </c>
    </row>
    <row r="279" customFormat="false" ht="15.75" hidden="false" customHeight="false" outlineLevel="0" collapsed="false">
      <c r="A279" s="165" t="s">
        <v>356</v>
      </c>
      <c r="B279" s="181" t="s">
        <v>314</v>
      </c>
      <c r="C279" s="169" t="s">
        <v>369</v>
      </c>
    </row>
    <row r="280" customFormat="false" ht="29.25" hidden="false" customHeight="false" outlineLevel="0" collapsed="false">
      <c r="A280" s="167" t="s">
        <v>190</v>
      </c>
      <c r="B280" s="181" t="s">
        <v>314</v>
      </c>
      <c r="C280" s="183" t="s">
        <v>361</v>
      </c>
    </row>
    <row r="281" customFormat="false" ht="15.75" hidden="false" customHeight="false" outlineLevel="0" collapsed="false">
      <c r="A281" s="167" t="s">
        <v>190</v>
      </c>
      <c r="B281" s="181" t="s">
        <v>334</v>
      </c>
      <c r="C281" s="183" t="s">
        <v>328</v>
      </c>
    </row>
    <row r="282" customFormat="false" ht="15.75" hidden="false" customHeight="false" outlineLevel="0" collapsed="false">
      <c r="A282" s="167" t="s">
        <v>190</v>
      </c>
      <c r="B282" s="181" t="s">
        <v>283</v>
      </c>
      <c r="C282" s="169" t="s">
        <v>298</v>
      </c>
    </row>
    <row r="283" customFormat="false" ht="29.25" hidden="false" customHeight="false" outlineLevel="0" collapsed="false">
      <c r="A283" s="165" t="s">
        <v>356</v>
      </c>
      <c r="B283" s="181" t="s">
        <v>314</v>
      </c>
      <c r="C283" s="169" t="s">
        <v>535</v>
      </c>
    </row>
    <row r="284" customFormat="false" ht="29.25" hidden="false" customHeight="false" outlineLevel="0" collapsed="false">
      <c r="A284" s="165" t="s">
        <v>534</v>
      </c>
      <c r="B284" s="181" t="s">
        <v>314</v>
      </c>
      <c r="C284" s="169" t="s">
        <v>535</v>
      </c>
    </row>
    <row r="285" customFormat="false" ht="15.75" hidden="false" customHeight="false" outlineLevel="0" collapsed="false">
      <c r="A285" s="171" t="s">
        <v>190</v>
      </c>
      <c r="B285" s="181" t="s">
        <v>334</v>
      </c>
      <c r="C285" s="183" t="s">
        <v>328</v>
      </c>
    </row>
    <row r="286" customFormat="false" ht="15.75" hidden="false" customHeight="false" outlineLevel="0" collapsed="false">
      <c r="A286" s="171" t="s">
        <v>190</v>
      </c>
      <c r="B286" s="181" t="s">
        <v>314</v>
      </c>
      <c r="C286" s="183" t="s">
        <v>328</v>
      </c>
    </row>
    <row r="287" customFormat="false" ht="15.75" hidden="false" customHeight="false" outlineLevel="0" collapsed="false">
      <c r="A287" s="171" t="s">
        <v>190</v>
      </c>
      <c r="B287" s="181" t="s">
        <v>283</v>
      </c>
      <c r="C287" s="170" t="s">
        <v>298</v>
      </c>
    </row>
    <row r="288" customFormat="false" ht="29.25" hidden="false" customHeight="false" outlineLevel="0" collapsed="false">
      <c r="A288" s="167" t="s">
        <v>250</v>
      </c>
      <c r="B288" s="181" t="s">
        <v>283</v>
      </c>
      <c r="C288" s="174" t="s">
        <v>308</v>
      </c>
    </row>
    <row r="289" customFormat="false" ht="15.75" hidden="false" customHeight="false" outlineLevel="0" collapsed="false">
      <c r="A289" s="167" t="s">
        <v>171</v>
      </c>
      <c r="B289" s="181" t="s">
        <v>283</v>
      </c>
      <c r="C289" s="174" t="s">
        <v>308</v>
      </c>
    </row>
    <row r="290" customFormat="false" ht="15.75" hidden="false" customHeight="false" outlineLevel="0" collapsed="false">
      <c r="A290" s="165" t="s">
        <v>221</v>
      </c>
      <c r="B290" s="181" t="s">
        <v>314</v>
      </c>
      <c r="C290" s="175" t="s">
        <v>370</v>
      </c>
    </row>
    <row r="291" customFormat="false" ht="29.25" hidden="false" customHeight="false" outlineLevel="0" collapsed="false">
      <c r="A291" s="165" t="s">
        <v>221</v>
      </c>
      <c r="B291" s="181" t="s">
        <v>314</v>
      </c>
      <c r="C291" s="175" t="s">
        <v>361</v>
      </c>
    </row>
    <row r="292" customFormat="false" ht="15.75" hidden="false" customHeight="false" outlineLevel="0" collapsed="false">
      <c r="A292" s="165" t="s">
        <v>221</v>
      </c>
      <c r="B292" s="181" t="s">
        <v>283</v>
      </c>
      <c r="C292" s="169" t="s">
        <v>365</v>
      </c>
    </row>
    <row r="293" customFormat="false" ht="15.75" hidden="false" customHeight="false" outlineLevel="0" collapsed="false">
      <c r="A293" s="165" t="s">
        <v>221</v>
      </c>
      <c r="B293" s="181" t="s">
        <v>283</v>
      </c>
      <c r="C293" s="169" t="s">
        <v>305</v>
      </c>
    </row>
    <row r="294" customFormat="false" ht="15.75" hidden="false" customHeight="false" outlineLevel="0" collapsed="false">
      <c r="A294" s="167" t="s">
        <v>213</v>
      </c>
      <c r="B294" s="181" t="s">
        <v>283</v>
      </c>
      <c r="C294" s="175" t="s">
        <v>372</v>
      </c>
    </row>
    <row r="295" customFormat="false" ht="15.75" hidden="false" customHeight="false" outlineLevel="0" collapsed="false">
      <c r="A295" s="167" t="s">
        <v>244</v>
      </c>
      <c r="B295" s="181" t="s">
        <v>283</v>
      </c>
      <c r="C295" s="175" t="s">
        <v>373</v>
      </c>
    </row>
  </sheetData>
  <autoFilter ref="B1:B29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6" activeCellId="0" sqref="H56"/>
    </sheetView>
  </sheetViews>
  <sheetFormatPr defaultColWidth="9.13671875" defaultRowHeight="15" zeroHeight="false" outlineLevelRow="0" outlineLevelCol="0"/>
  <cols>
    <col collapsed="false" customWidth="true" hidden="false" outlineLevel="0" max="1" min="1" style="184" width="36.14"/>
    <col collapsed="false" customWidth="true" hidden="false" outlineLevel="0" max="2" min="2" style="184" width="17.99"/>
    <col collapsed="false" customWidth="true" hidden="false" outlineLevel="0" max="3" min="3" style="184" width="36.14"/>
    <col collapsed="false" customWidth="false" hidden="false" outlineLevel="0" max="257" min="4" style="184" width="9.14"/>
  </cols>
  <sheetData>
    <row r="1" customFormat="false" ht="15.75" hidden="false" customHeight="false" outlineLevel="0" collapsed="false">
      <c r="A1" s="185" t="s">
        <v>314</v>
      </c>
      <c r="B1" s="185" t="s">
        <v>1</v>
      </c>
      <c r="C1" s="185" t="s">
        <v>2</v>
      </c>
      <c r="D1" s="184" t="s">
        <v>3</v>
      </c>
    </row>
    <row r="2" customFormat="false" ht="32.25" hidden="false" customHeight="false" outlineLevel="0" collapsed="false">
      <c r="A2" s="186" t="s">
        <v>331</v>
      </c>
      <c r="B2" s="187" t="s">
        <v>283</v>
      </c>
      <c r="C2" s="186" t="s">
        <v>297</v>
      </c>
    </row>
    <row r="3" customFormat="false" ht="16.5" hidden="false" customHeight="false" outlineLevel="0" collapsed="false">
      <c r="A3" s="188" t="s">
        <v>30</v>
      </c>
      <c r="B3" s="187" t="s">
        <v>283</v>
      </c>
      <c r="C3" s="188" t="s">
        <v>30</v>
      </c>
    </row>
    <row r="4" customFormat="false" ht="16.5" hidden="false" customHeight="false" outlineLevel="0" collapsed="false">
      <c r="A4" s="189" t="s">
        <v>320</v>
      </c>
      <c r="B4" s="187" t="s">
        <v>283</v>
      </c>
      <c r="C4" s="19" t="s">
        <v>297</v>
      </c>
    </row>
    <row r="5" customFormat="false" ht="16.5" hidden="false" customHeight="false" outlineLevel="0" collapsed="false">
      <c r="A5" s="189" t="s">
        <v>330</v>
      </c>
      <c r="B5" s="187" t="s">
        <v>283</v>
      </c>
      <c r="C5" s="19" t="s">
        <v>297</v>
      </c>
    </row>
    <row r="6" customFormat="false" ht="16.5" hidden="false" customHeight="false" outlineLevel="0" collapsed="false">
      <c r="A6" s="189" t="s">
        <v>328</v>
      </c>
      <c r="B6" s="187" t="s">
        <v>283</v>
      </c>
      <c r="C6" s="189" t="s">
        <v>290</v>
      </c>
    </row>
    <row r="7" customFormat="false" ht="16.5" hidden="false" customHeight="false" outlineLevel="0" collapsed="false">
      <c r="A7" s="189" t="s">
        <v>320</v>
      </c>
      <c r="B7" s="187" t="s">
        <v>283</v>
      </c>
      <c r="C7" s="189" t="s">
        <v>290</v>
      </c>
    </row>
    <row r="8" customFormat="false" ht="16.5" hidden="false" customHeight="false" outlineLevel="0" collapsed="false">
      <c r="A8" s="189" t="s">
        <v>320</v>
      </c>
      <c r="B8" s="187" t="s">
        <v>283</v>
      </c>
      <c r="C8" s="19" t="s">
        <v>296</v>
      </c>
    </row>
    <row r="9" customFormat="false" ht="16.5" hidden="false" customHeight="false" outlineLevel="0" collapsed="false">
      <c r="A9" s="189" t="s">
        <v>331</v>
      </c>
      <c r="B9" s="187" t="s">
        <v>283</v>
      </c>
      <c r="C9" s="19" t="s">
        <v>296</v>
      </c>
    </row>
    <row r="10" customFormat="false" ht="16.5" hidden="false" customHeight="false" outlineLevel="0" collapsed="false">
      <c r="A10" s="189" t="s">
        <v>331</v>
      </c>
      <c r="B10" s="187" t="s">
        <v>283</v>
      </c>
      <c r="C10" s="189" t="s">
        <v>304</v>
      </c>
    </row>
    <row r="11" customFormat="false" ht="16.5" hidden="false" customHeight="false" outlineLevel="0" collapsed="false">
      <c r="A11" s="186" t="s">
        <v>320</v>
      </c>
      <c r="B11" s="187" t="s">
        <v>283</v>
      </c>
      <c r="C11" s="186" t="s">
        <v>295</v>
      </c>
    </row>
    <row r="12" customFormat="false" ht="16.5" hidden="false" customHeight="false" outlineLevel="0" collapsed="false">
      <c r="A12" s="189" t="s">
        <v>320</v>
      </c>
      <c r="B12" s="187" t="s">
        <v>283</v>
      </c>
      <c r="C12" s="190" t="s">
        <v>299</v>
      </c>
    </row>
    <row r="13" customFormat="false" ht="16.5" hidden="false" customHeight="false" outlineLevel="0" collapsed="false">
      <c r="A13" s="189" t="s">
        <v>320</v>
      </c>
      <c r="B13" s="187" t="s">
        <v>283</v>
      </c>
      <c r="C13" s="19" t="s">
        <v>298</v>
      </c>
    </row>
    <row r="14" customFormat="false" ht="16.5" hidden="false" customHeight="false" outlineLevel="0" collapsed="false">
      <c r="A14" s="189" t="s">
        <v>331</v>
      </c>
      <c r="B14" s="187" t="s">
        <v>283</v>
      </c>
      <c r="C14" s="190" t="s">
        <v>294</v>
      </c>
    </row>
    <row r="15" customFormat="false" ht="32.25" hidden="false" customHeight="false" outlineLevel="0" collapsed="false">
      <c r="A15" s="186" t="s">
        <v>321</v>
      </c>
      <c r="B15" s="187" t="s">
        <v>283</v>
      </c>
      <c r="C15" s="186" t="s">
        <v>288</v>
      </c>
    </row>
    <row r="16" customFormat="false" ht="16.5" hidden="false" customHeight="false" outlineLevel="0" collapsed="false">
      <c r="A16" s="189" t="s">
        <v>324</v>
      </c>
      <c r="B16" s="187" t="s">
        <v>283</v>
      </c>
      <c r="C16" s="189" t="s">
        <v>288</v>
      </c>
    </row>
    <row r="17" customFormat="false" ht="16.5" hidden="false" customHeight="false" outlineLevel="0" collapsed="false">
      <c r="A17" s="189" t="s">
        <v>320</v>
      </c>
      <c r="B17" s="187" t="s">
        <v>283</v>
      </c>
      <c r="C17" s="189" t="s">
        <v>291</v>
      </c>
    </row>
    <row r="18" customFormat="false" ht="16.5" hidden="false" customHeight="false" outlineLevel="0" collapsed="false">
      <c r="A18" s="189" t="s">
        <v>322</v>
      </c>
      <c r="B18" s="187" t="s">
        <v>283</v>
      </c>
      <c r="C18" s="189" t="s">
        <v>291</v>
      </c>
    </row>
    <row r="19" customFormat="false" ht="16.5" hidden="false" customHeight="false" outlineLevel="0" collapsed="false">
      <c r="A19" s="189" t="s">
        <v>323</v>
      </c>
      <c r="B19" s="187" t="s">
        <v>283</v>
      </c>
      <c r="C19" s="189" t="s">
        <v>289</v>
      </c>
    </row>
    <row r="20" customFormat="false" ht="16.5" hidden="false" customHeight="false" outlineLevel="0" collapsed="false">
      <c r="A20" s="189" t="s">
        <v>322</v>
      </c>
      <c r="B20" s="187" t="s">
        <v>283</v>
      </c>
      <c r="C20" s="189" t="s">
        <v>289</v>
      </c>
    </row>
    <row r="21" customFormat="false" ht="15.75" hidden="false" customHeight="false" outlineLevel="0" collapsed="false">
      <c r="A21" s="189" t="s">
        <v>320</v>
      </c>
      <c r="B21" s="187" t="s">
        <v>283</v>
      </c>
      <c r="C21" s="189" t="s">
        <v>292</v>
      </c>
    </row>
    <row r="22" customFormat="false" ht="15.75" hidden="false" customHeight="false" outlineLevel="0" collapsed="false">
      <c r="A22" s="191" t="s">
        <v>30</v>
      </c>
      <c r="B22" s="192" t="s">
        <v>283</v>
      </c>
      <c r="C22" s="191" t="s">
        <v>30</v>
      </c>
    </row>
    <row r="23" customFormat="false" ht="15.75" hidden="false" customHeight="false" outlineLevel="0" collapsed="false">
      <c r="A23" s="193" t="s">
        <v>326</v>
      </c>
      <c r="B23" s="192" t="s">
        <v>283</v>
      </c>
      <c r="C23" s="19" t="s">
        <v>307</v>
      </c>
    </row>
    <row r="24" customFormat="false" ht="15" hidden="false" customHeight="false" outlineLevel="0" collapsed="false">
      <c r="A24" s="19" t="s">
        <v>328</v>
      </c>
      <c r="B24" s="192" t="s">
        <v>283</v>
      </c>
      <c r="C24" s="19" t="s">
        <v>307</v>
      </c>
    </row>
    <row r="25" customFormat="false" ht="15" hidden="false" customHeight="false" outlineLevel="0" collapsed="false">
      <c r="A25" s="19" t="s">
        <v>319</v>
      </c>
      <c r="B25" s="192" t="s">
        <v>283</v>
      </c>
      <c r="C25" s="19" t="s">
        <v>307</v>
      </c>
    </row>
    <row r="26" customFormat="false" ht="31.5" hidden="false" customHeight="false" outlineLevel="0" collapsed="false">
      <c r="A26" s="194" t="s">
        <v>327</v>
      </c>
      <c r="B26" s="192" t="s">
        <v>283</v>
      </c>
      <c r="C26" s="195" t="s">
        <v>301</v>
      </c>
    </row>
    <row r="27" customFormat="false" ht="15.75" hidden="false" customHeight="false" outlineLevel="0" collapsed="false">
      <c r="A27" s="19" t="s">
        <v>328</v>
      </c>
      <c r="B27" s="192" t="s">
        <v>283</v>
      </c>
      <c r="C27" s="193" t="s">
        <v>301</v>
      </c>
    </row>
    <row r="28" customFormat="false" ht="15.75" hidden="false" customHeight="false" outlineLevel="0" collapsed="false">
      <c r="A28" s="19" t="s">
        <v>317</v>
      </c>
      <c r="B28" s="192" t="s">
        <v>283</v>
      </c>
      <c r="C28" s="193" t="s">
        <v>302</v>
      </c>
    </row>
    <row r="29" customFormat="false" ht="15" hidden="false" customHeight="false" outlineLevel="0" collapsed="false">
      <c r="A29" s="19" t="s">
        <v>328</v>
      </c>
      <c r="B29" s="192" t="s">
        <v>283</v>
      </c>
      <c r="C29" s="19" t="s">
        <v>293</v>
      </c>
    </row>
    <row r="30" customFormat="false" ht="15" hidden="false" customHeight="false" outlineLevel="0" collapsed="false">
      <c r="A30" s="19" t="s">
        <v>328</v>
      </c>
      <c r="B30" s="192" t="s">
        <v>283</v>
      </c>
      <c r="C30" s="194" t="s">
        <v>306</v>
      </c>
    </row>
    <row r="31" customFormat="false" ht="15.75" hidden="false" customHeight="false" outlineLevel="0" collapsed="false">
      <c r="A31" s="195" t="s">
        <v>325</v>
      </c>
      <c r="B31" s="192" t="s">
        <v>283</v>
      </c>
      <c r="C31" s="194" t="s">
        <v>300</v>
      </c>
    </row>
    <row r="32" customFormat="false" ht="15.75" hidden="false" customHeight="false" outlineLevel="0" collapsed="false">
      <c r="A32" s="196" t="s">
        <v>318</v>
      </c>
      <c r="B32" s="192" t="s">
        <v>283</v>
      </c>
      <c r="C32" s="197" t="s">
        <v>284</v>
      </c>
    </row>
    <row r="33" customFormat="false" ht="15.75" hidden="false" customHeight="false" outlineLevel="0" collapsed="false">
      <c r="A33" s="196" t="s">
        <v>332</v>
      </c>
      <c r="B33" s="192" t="s">
        <v>283</v>
      </c>
      <c r="C33" s="197" t="s">
        <v>284</v>
      </c>
    </row>
    <row r="34" customFormat="false" ht="15.75" hidden="false" customHeight="false" outlineLevel="0" collapsed="false">
      <c r="A34" s="196" t="s">
        <v>329</v>
      </c>
      <c r="B34" s="192" t="s">
        <v>283</v>
      </c>
      <c r="C34" s="197" t="s">
        <v>284</v>
      </c>
    </row>
    <row r="35" customFormat="false" ht="15.75" hidden="false" customHeight="false" outlineLevel="0" collapsed="false">
      <c r="A35" s="198" t="s">
        <v>30</v>
      </c>
      <c r="B35" s="192" t="s">
        <v>283</v>
      </c>
      <c r="C35" s="198" t="s">
        <v>30</v>
      </c>
    </row>
    <row r="36" customFormat="false" ht="15.75" hidden="false" customHeight="false" outlineLevel="0" collapsed="false">
      <c r="A36" s="196" t="s">
        <v>315</v>
      </c>
      <c r="B36" s="192" t="s">
        <v>283</v>
      </c>
      <c r="C36" s="196" t="s">
        <v>312</v>
      </c>
    </row>
    <row r="37" customFormat="false" ht="15.75" hidden="false" customHeight="false" outlineLevel="0" collapsed="false">
      <c r="A37" s="196" t="s">
        <v>316</v>
      </c>
      <c r="B37" s="192" t="s">
        <v>283</v>
      </c>
      <c r="C37" s="196" t="s">
        <v>312</v>
      </c>
    </row>
    <row r="38" customFormat="false" ht="15.75" hidden="false" customHeight="false" outlineLevel="0" collapsed="false">
      <c r="A38" s="197" t="s">
        <v>325</v>
      </c>
      <c r="B38" s="192" t="s">
        <v>283</v>
      </c>
      <c r="C38" s="19" t="s">
        <v>285</v>
      </c>
    </row>
    <row r="39" s="180" customFormat="true" ht="31.5" hidden="false" customHeight="false" outlineLevel="0" collapsed="false">
      <c r="A39" s="178" t="s">
        <v>360</v>
      </c>
      <c r="B39" s="179" t="s">
        <v>283</v>
      </c>
      <c r="C39" s="179" t="s">
        <v>304</v>
      </c>
    </row>
    <row r="40" s="180" customFormat="true" ht="31.5" hidden="false" customHeight="false" outlineLevel="0" collapsed="false">
      <c r="A40" s="178" t="s">
        <v>361</v>
      </c>
      <c r="B40" s="179" t="s">
        <v>283</v>
      </c>
      <c r="C40" s="179" t="s">
        <v>290</v>
      </c>
    </row>
    <row r="41" s="180" customFormat="true" ht="31.5" hidden="false" customHeight="false" outlineLevel="0" collapsed="false">
      <c r="A41" s="178" t="s">
        <v>362</v>
      </c>
      <c r="B41" s="179" t="s">
        <v>283</v>
      </c>
      <c r="C41" s="179" t="s">
        <v>364</v>
      </c>
    </row>
    <row r="42" s="180" customFormat="true" ht="31.5" hidden="false" customHeight="false" outlineLevel="0" collapsed="false">
      <c r="A42" s="178" t="s">
        <v>362</v>
      </c>
      <c r="B42" s="179" t="s">
        <v>283</v>
      </c>
      <c r="C42" s="179" t="s">
        <v>304</v>
      </c>
    </row>
    <row r="43" s="180" customFormat="true" ht="15.75" hidden="false" customHeight="false" outlineLevel="0" collapsed="false">
      <c r="A43" s="178" t="s">
        <v>363</v>
      </c>
      <c r="B43" s="179" t="s">
        <v>283</v>
      </c>
      <c r="C43" s="179" t="s">
        <v>292</v>
      </c>
    </row>
    <row r="44" s="180" customFormat="true" ht="16.5" hidden="false" customHeight="false" outlineLevel="0" collapsed="false">
      <c r="A44" s="178" t="s">
        <v>363</v>
      </c>
      <c r="B44" s="179" t="s">
        <v>283</v>
      </c>
      <c r="C44" s="179" t="s">
        <v>371</v>
      </c>
    </row>
    <row r="45" customFormat="false" ht="15.75" hidden="false" customHeight="false" outlineLevel="0" collapsed="false">
      <c r="A45" s="169" t="s">
        <v>369</v>
      </c>
      <c r="B45" s="181" t="s">
        <v>283</v>
      </c>
      <c r="C45" s="183" t="s">
        <v>304</v>
      </c>
    </row>
    <row r="46" customFormat="false" ht="29.25" hidden="false" customHeight="false" outlineLevel="0" collapsed="false">
      <c r="A46" s="183" t="s">
        <v>361</v>
      </c>
      <c r="B46" s="181" t="s">
        <v>283</v>
      </c>
      <c r="C46" s="169" t="s">
        <v>298</v>
      </c>
    </row>
    <row r="47" customFormat="false" ht="29.25" hidden="false" customHeight="false" outlineLevel="0" collapsed="false">
      <c r="A47" s="169" t="s">
        <v>535</v>
      </c>
      <c r="B47" s="181" t="s">
        <v>283</v>
      </c>
      <c r="C47" s="183" t="s">
        <v>364</v>
      </c>
    </row>
    <row r="48" customFormat="false" ht="29.25" hidden="false" customHeight="false" outlineLevel="0" collapsed="false">
      <c r="A48" s="169" t="s">
        <v>535</v>
      </c>
      <c r="B48" s="181" t="s">
        <v>283</v>
      </c>
      <c r="C48" s="183" t="s">
        <v>304</v>
      </c>
    </row>
    <row r="49" customFormat="false" ht="15.75" hidden="false" customHeight="false" outlineLevel="0" collapsed="false">
      <c r="A49" s="183" t="s">
        <v>328</v>
      </c>
      <c r="B49" s="181" t="s">
        <v>283</v>
      </c>
      <c r="C49" s="170" t="s">
        <v>298</v>
      </c>
    </row>
    <row r="50" customFormat="false" ht="15" hidden="false" customHeight="false" outlineLevel="0" collapsed="false">
      <c r="A50" s="183" t="s">
        <v>328</v>
      </c>
      <c r="B50" s="181" t="s">
        <v>283</v>
      </c>
      <c r="C50" s="174" t="s">
        <v>308</v>
      </c>
    </row>
    <row r="51" customFormat="false" ht="29.25" hidden="false" customHeight="false" outlineLevel="0" collapsed="false">
      <c r="A51" s="175" t="s">
        <v>361</v>
      </c>
      <c r="B51" s="181" t="s">
        <v>283</v>
      </c>
      <c r="C51" s="169" t="s">
        <v>365</v>
      </c>
    </row>
    <row r="52" customFormat="false" ht="29.25" hidden="false" customHeight="false" outlineLevel="0" collapsed="false">
      <c r="A52" s="175" t="s">
        <v>361</v>
      </c>
      <c r="B52" s="181" t="s">
        <v>283</v>
      </c>
      <c r="C52" s="169" t="s">
        <v>305</v>
      </c>
    </row>
    <row r="53" customFormat="false" ht="15" hidden="false" customHeight="false" outlineLevel="0" collapsed="false">
      <c r="A53" s="0"/>
    </row>
    <row r="54" customFormat="false" ht="15" hidden="false" customHeight="false" outlineLevel="0" collapsed="false">
      <c r="A54" s="0"/>
    </row>
    <row r="55" customFormat="false" ht="15" hidden="false" customHeight="false" outlineLevel="0" collapsed="false">
      <c r="A55" s="0"/>
    </row>
    <row r="56" customFormat="false" ht="15" hidden="false" customHeight="false" outlineLevel="0" collapsed="false">
      <c r="A56" s="0"/>
    </row>
    <row r="57" customFormat="false" ht="15" hidden="false" customHeight="false" outlineLevel="0" collapsed="false">
      <c r="A57" s="0"/>
    </row>
    <row r="58" customFormat="false" ht="15" hidden="false" customHeight="false" outlineLevel="0" collapsed="false">
      <c r="A58" s="0"/>
    </row>
    <row r="59" customFormat="false" ht="15" hidden="false" customHeight="false" outlineLevel="0" collapsed="false">
      <c r="A59" s="0"/>
    </row>
    <row r="60" customFormat="false" ht="15" hidden="false" customHeight="false" outlineLevel="0" collapsed="false">
      <c r="A60" s="0"/>
    </row>
    <row r="61" customFormat="false" ht="15" hidden="false" customHeight="false" outlineLevel="0" collapsed="false">
      <c r="A61" s="0"/>
    </row>
    <row r="62" customFormat="false" ht="15" hidden="false" customHeight="false" outlineLevel="0" collapsed="false">
      <c r="A62" s="0"/>
    </row>
    <row r="63" customFormat="false" ht="15" hidden="false" customHeight="false" outlineLevel="0" collapsed="false">
      <c r="A63" s="0"/>
    </row>
    <row r="64" customFormat="false" ht="15" hidden="false" customHeight="false" outlineLevel="0" collapsed="false">
      <c r="A64" s="0"/>
    </row>
    <row r="65" customFormat="false" ht="15" hidden="false" customHeight="false" outlineLevel="0" collapsed="false">
      <c r="A65" s="0"/>
    </row>
    <row r="66" customFormat="false" ht="15" hidden="false" customHeight="false" outlineLevel="0" collapsed="false">
      <c r="A66" s="0"/>
    </row>
    <row r="67" customFormat="false" ht="15" hidden="false" customHeight="false" outlineLevel="0" collapsed="false">
      <c r="A67" s="0"/>
    </row>
    <row r="68" customFormat="false" ht="15" hidden="false" customHeight="false" outlineLevel="0" collapsed="false">
      <c r="A68" s="0"/>
    </row>
    <row r="69" customFormat="false" ht="15" hidden="false" customHeight="false" outlineLevel="0" collapsed="false">
      <c r="A69" s="0"/>
    </row>
    <row r="70" customFormat="false" ht="15" hidden="false" customHeight="false" outlineLevel="0" collapsed="false">
      <c r="A70" s="0"/>
    </row>
    <row r="71" customFormat="false" ht="15" hidden="false" customHeight="false" outlineLevel="0" collapsed="false">
      <c r="A71" s="0"/>
    </row>
    <row r="72" customFormat="false" ht="15" hidden="false" customHeight="false" outlineLevel="0" collapsed="false">
      <c r="A72" s="0"/>
    </row>
    <row r="73" customFormat="false" ht="15" hidden="false" customHeight="false" outlineLevel="0" collapsed="false">
      <c r="A73" s="0"/>
    </row>
    <row r="74" customFormat="false" ht="15" hidden="false" customHeight="false" outlineLevel="0" collapsed="false">
      <c r="A74" s="0"/>
    </row>
    <row r="75" customFormat="false" ht="15" hidden="false" customHeight="false" outlineLevel="0" collapsed="false">
      <c r="A75" s="0"/>
    </row>
    <row r="76" customFormat="false" ht="15" hidden="false" customHeight="false" outlineLevel="0" collapsed="false">
      <c r="A76" s="0"/>
    </row>
    <row r="77" customFormat="false" ht="15" hidden="false" customHeight="false" outlineLevel="0" collapsed="false">
      <c r="A77" s="0"/>
    </row>
    <row r="78" customFormat="false" ht="15" hidden="false" customHeight="false" outlineLevel="0" collapsed="false">
      <c r="A78" s="0"/>
    </row>
    <row r="79" customFormat="false" ht="15" hidden="false" customHeight="false" outlineLevel="0" collapsed="false">
      <c r="A79" s="0"/>
    </row>
    <row r="80" customFormat="false" ht="15" hidden="false" customHeight="false" outlineLevel="0" collapsed="false">
      <c r="A80" s="0"/>
    </row>
    <row r="81" customFormat="false" ht="15" hidden="false" customHeight="false" outlineLevel="0" collapsed="false">
      <c r="A81" s="0"/>
    </row>
    <row r="82" customFormat="false" ht="15" hidden="false" customHeight="false" outlineLevel="0" collapsed="false">
      <c r="A82" s="0"/>
    </row>
    <row r="83" customFormat="false" ht="15" hidden="false" customHeight="false" outlineLevel="0" collapsed="false">
      <c r="A83" s="0"/>
    </row>
    <row r="84" customFormat="false" ht="15" hidden="false" customHeight="false" outlineLevel="0" collapsed="false">
      <c r="A84" s="0"/>
    </row>
    <row r="85" customFormat="false" ht="15" hidden="false" customHeight="false" outlineLevel="0" collapsed="false">
      <c r="A85" s="0"/>
    </row>
    <row r="86" customFormat="false" ht="15" hidden="false" customHeight="false" outlineLevel="0" collapsed="false">
      <c r="A86" s="0"/>
    </row>
    <row r="87" customFormat="false" ht="15" hidden="false" customHeight="false" outlineLevel="0" collapsed="false">
      <c r="A87" s="0"/>
    </row>
    <row r="88" customFormat="false" ht="15" hidden="false" customHeight="false" outlineLevel="0" collapsed="false">
      <c r="A88" s="0"/>
    </row>
    <row r="89" customFormat="false" ht="15" hidden="false" customHeight="false" outlineLevel="0" collapsed="false">
      <c r="A89" s="0"/>
    </row>
    <row r="90" customFormat="false" ht="15" hidden="false" customHeight="false" outlineLevel="0" collapsed="false">
      <c r="A90" s="0"/>
    </row>
    <row r="91" customFormat="false" ht="15" hidden="false" customHeight="false" outlineLevel="0" collapsed="false">
      <c r="A91" s="0"/>
    </row>
    <row r="92" customFormat="false" ht="15" hidden="false" customHeight="false" outlineLevel="0" collapsed="false">
      <c r="A92" s="0"/>
    </row>
    <row r="93" customFormat="false" ht="15" hidden="false" customHeight="false" outlineLevel="0" collapsed="false">
      <c r="A93" s="0"/>
    </row>
    <row r="94" customFormat="false" ht="15" hidden="false" customHeight="false" outlineLevel="0" collapsed="false">
      <c r="A94" s="0"/>
    </row>
    <row r="95" customFormat="false" ht="15" hidden="false" customHeight="false" outlineLevel="0" collapsed="false">
      <c r="A95" s="0"/>
    </row>
    <row r="96" customFormat="false" ht="15" hidden="false" customHeight="false" outlineLevel="0" collapsed="false">
      <c r="A96" s="0"/>
    </row>
    <row r="97" customFormat="false" ht="15" hidden="false" customHeight="false" outlineLevel="0" collapsed="false">
      <c r="A97" s="0"/>
    </row>
    <row r="98" customFormat="false" ht="15" hidden="false" customHeight="false" outlineLevel="0" collapsed="false">
      <c r="A98" s="0"/>
    </row>
    <row r="99" customFormat="false" ht="15" hidden="false" customHeight="false" outlineLevel="0" collapsed="false">
      <c r="A99" s="0"/>
    </row>
    <row r="100" customFormat="false" ht="15" hidden="false" customHeight="false" outlineLevel="0" collapsed="false">
      <c r="A100" s="0"/>
    </row>
    <row r="101" customFormat="false" ht="15" hidden="false" customHeight="false" outlineLevel="0" collapsed="false">
      <c r="A101" s="0"/>
    </row>
    <row r="102" customFormat="false" ht="15" hidden="false" customHeight="false" outlineLevel="0" collapsed="false">
      <c r="A102" s="0"/>
    </row>
    <row r="103" customFormat="false" ht="15" hidden="false" customHeight="false" outlineLevel="0" collapsed="false">
      <c r="A103" s="0"/>
    </row>
    <row r="104" customFormat="false" ht="15" hidden="false" customHeight="false" outlineLevel="0" collapsed="false">
      <c r="A104" s="0"/>
    </row>
    <row r="105" customFormat="false" ht="15" hidden="false" customHeight="false" outlineLevel="0" collapsed="false">
      <c r="A105" s="0"/>
    </row>
    <row r="106" customFormat="false" ht="15" hidden="false" customHeight="false" outlineLevel="0" collapsed="false">
      <c r="A106" s="0"/>
    </row>
    <row r="107" customFormat="false" ht="15" hidden="false" customHeight="false" outlineLevel="0" collapsed="false">
      <c r="A107" s="0"/>
    </row>
    <row r="108" customFormat="false" ht="15" hidden="false" customHeight="false" outlineLevel="0" collapsed="false">
      <c r="A108" s="0"/>
    </row>
    <row r="109" customFormat="false" ht="15" hidden="false" customHeight="false" outlineLevel="0" collapsed="false">
      <c r="A109" s="0"/>
    </row>
    <row r="110" customFormat="false" ht="15" hidden="false" customHeight="false" outlineLevel="0" collapsed="false">
      <c r="A110" s="0"/>
    </row>
    <row r="111" customFormat="false" ht="15" hidden="false" customHeight="false" outlineLevel="0" collapsed="false">
      <c r="A111" s="0"/>
    </row>
    <row r="112" customFormat="false" ht="15" hidden="false" customHeight="false" outlineLevel="0" collapsed="false">
      <c r="A112" s="0"/>
    </row>
    <row r="113" customFormat="false" ht="15" hidden="false" customHeight="false" outlineLevel="0" collapsed="false">
      <c r="A113" s="0"/>
    </row>
    <row r="114" customFormat="false" ht="15" hidden="false" customHeight="false" outlineLevel="0" collapsed="false">
      <c r="A114" s="0"/>
    </row>
    <row r="115" customFormat="false" ht="15" hidden="false" customHeight="false" outlineLevel="0" collapsed="false">
      <c r="A115" s="0"/>
    </row>
    <row r="116" customFormat="false" ht="15" hidden="false" customHeight="false" outlineLevel="0" collapsed="false">
      <c r="A116" s="0"/>
    </row>
    <row r="117" customFormat="false" ht="15" hidden="false" customHeight="false" outlineLevel="0" collapsed="false">
      <c r="A117" s="0"/>
    </row>
    <row r="118" customFormat="false" ht="15" hidden="false" customHeight="false" outlineLevel="0" collapsed="false">
      <c r="A118" s="0"/>
    </row>
    <row r="119" customFormat="false" ht="15" hidden="false" customHeight="false" outlineLevel="0" collapsed="false">
      <c r="A119" s="0"/>
    </row>
    <row r="120" customFormat="false" ht="15" hidden="false" customHeight="false" outlineLevel="0" collapsed="false">
      <c r="A120" s="0"/>
    </row>
    <row r="121" customFormat="false" ht="15" hidden="false" customHeight="false" outlineLevel="0" collapsed="false">
      <c r="A121" s="0"/>
    </row>
    <row r="122" customFormat="false" ht="15" hidden="false" customHeight="false" outlineLevel="0" collapsed="false">
      <c r="A122" s="0"/>
    </row>
    <row r="123" customFormat="false" ht="15" hidden="false" customHeight="false" outlineLevel="0" collapsed="false">
      <c r="A123" s="0"/>
    </row>
    <row r="124" customFormat="false" ht="15" hidden="false" customHeight="false" outlineLevel="0" collapsed="false">
      <c r="A124" s="0"/>
    </row>
    <row r="125" customFormat="false" ht="15" hidden="false" customHeight="false" outlineLevel="0" collapsed="false">
      <c r="A125" s="0"/>
    </row>
    <row r="126" customFormat="false" ht="15" hidden="false" customHeight="false" outlineLevel="0" collapsed="false">
      <c r="A126" s="0"/>
    </row>
    <row r="127" customFormat="false" ht="15" hidden="false" customHeight="false" outlineLevel="0" collapsed="false">
      <c r="A127" s="0"/>
    </row>
    <row r="128" customFormat="false" ht="15" hidden="false" customHeight="false" outlineLevel="0" collapsed="false">
      <c r="A128" s="0"/>
    </row>
    <row r="129" customFormat="false" ht="15" hidden="false" customHeight="false" outlineLevel="0" collapsed="false">
      <c r="A129" s="0"/>
    </row>
    <row r="130" customFormat="false" ht="15" hidden="false" customHeight="false" outlineLevel="0" collapsed="false">
      <c r="A130" s="0"/>
    </row>
    <row r="131" customFormat="false" ht="15" hidden="false" customHeight="false" outlineLevel="0" collapsed="false">
      <c r="A131" s="0"/>
    </row>
    <row r="132" customFormat="false" ht="15" hidden="false" customHeight="false" outlineLevel="0" collapsed="false">
      <c r="A132" s="0"/>
    </row>
    <row r="133" customFormat="false" ht="15" hidden="false" customHeight="false" outlineLevel="0" collapsed="false">
      <c r="A133" s="0"/>
    </row>
    <row r="134" customFormat="false" ht="15" hidden="false" customHeight="false" outlineLevel="0" collapsed="false">
      <c r="A134" s="0"/>
    </row>
    <row r="135" customFormat="false" ht="15" hidden="false" customHeight="false" outlineLevel="0" collapsed="false">
      <c r="A135" s="0"/>
    </row>
    <row r="136" customFormat="false" ht="15" hidden="false" customHeight="false" outlineLevel="0" collapsed="false">
      <c r="A136" s="0"/>
    </row>
    <row r="137" customFormat="false" ht="15" hidden="false" customHeight="false" outlineLevel="0" collapsed="false">
      <c r="A137" s="0"/>
    </row>
    <row r="138" customFormat="false" ht="15" hidden="false" customHeight="false" outlineLevel="0" collapsed="false">
      <c r="A138" s="0"/>
    </row>
    <row r="139" customFormat="false" ht="15" hidden="false" customHeight="false" outlineLevel="0" collapsed="false">
      <c r="A139" s="0"/>
    </row>
    <row r="140" customFormat="false" ht="15" hidden="false" customHeight="false" outlineLevel="0" collapsed="false">
      <c r="A140" s="0"/>
    </row>
    <row r="141" customFormat="false" ht="15" hidden="false" customHeight="false" outlineLevel="0" collapsed="false">
      <c r="A141" s="0"/>
    </row>
    <row r="142" customFormat="false" ht="15" hidden="false" customHeight="false" outlineLevel="0" collapsed="false">
      <c r="A142" s="0"/>
    </row>
    <row r="143" customFormat="false" ht="15" hidden="false" customHeight="false" outlineLevel="0" collapsed="false">
      <c r="A143" s="0"/>
    </row>
    <row r="144" customFormat="false" ht="15" hidden="false" customHeight="false" outlineLevel="0" collapsed="false">
      <c r="A144" s="0"/>
    </row>
    <row r="145" customFormat="false" ht="15" hidden="false" customHeight="false" outlineLevel="0" collapsed="false">
      <c r="A145" s="0"/>
    </row>
    <row r="146" customFormat="false" ht="15" hidden="false" customHeight="false" outlineLevel="0" collapsed="false">
      <c r="A146" s="0"/>
    </row>
    <row r="147" customFormat="false" ht="15" hidden="false" customHeight="false" outlineLevel="0" collapsed="false">
      <c r="A147" s="0"/>
    </row>
    <row r="148" customFormat="false" ht="15" hidden="false" customHeight="false" outlineLevel="0" collapsed="false">
      <c r="A148" s="0"/>
    </row>
    <row r="149" customFormat="false" ht="15" hidden="false" customHeight="false" outlineLevel="0" collapsed="false">
      <c r="A149" s="0"/>
    </row>
    <row r="150" customFormat="false" ht="15" hidden="false" customHeight="false" outlineLevel="0" collapsed="false">
      <c r="A150" s="0"/>
    </row>
    <row r="151" customFormat="false" ht="15" hidden="false" customHeight="false" outlineLevel="0" collapsed="false">
      <c r="A151" s="0"/>
    </row>
    <row r="152" customFormat="false" ht="15" hidden="false" customHeight="false" outlineLevel="0" collapsed="false">
      <c r="A152" s="0"/>
    </row>
  </sheetData>
  <autoFilter ref="B1:B15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84" width="25.13"/>
    <col collapsed="false" customWidth="true" hidden="false" outlineLevel="0" max="3" min="3" style="184" width="35.42"/>
  </cols>
  <sheetData>
    <row r="1" customFormat="false" ht="15" hidden="false" customHeight="false" outlineLevel="0" collapsed="false">
      <c r="A1" s="199" t="s">
        <v>538</v>
      </c>
      <c r="B1" s="199" t="s">
        <v>1</v>
      </c>
      <c r="C1" s="199" t="s">
        <v>2</v>
      </c>
      <c r="D1" s="199" t="s">
        <v>3</v>
      </c>
    </row>
    <row r="2" customFormat="false" ht="15.75" hidden="false" customHeight="false" outlineLevel="0" collapsed="false">
      <c r="A2" s="200" t="s">
        <v>539</v>
      </c>
      <c r="B2" s="201" t="s">
        <v>540</v>
      </c>
      <c r="C2" s="202" t="s">
        <v>541</v>
      </c>
    </row>
    <row r="3" customFormat="false" ht="15.75" hidden="false" customHeight="false" outlineLevel="0" collapsed="false">
      <c r="A3" s="200" t="s">
        <v>542</v>
      </c>
      <c r="B3" s="201" t="s">
        <v>540</v>
      </c>
      <c r="C3" s="202" t="s">
        <v>541</v>
      </c>
    </row>
    <row r="4" customFormat="false" ht="15.75" hidden="false" customHeight="false" outlineLevel="0" collapsed="false">
      <c r="A4" s="200" t="s">
        <v>543</v>
      </c>
      <c r="B4" s="201" t="s">
        <v>540</v>
      </c>
      <c r="C4" s="202" t="s">
        <v>544</v>
      </c>
    </row>
    <row r="5" customFormat="false" ht="15.75" hidden="false" customHeight="false" outlineLevel="0" collapsed="false">
      <c r="A5" s="200" t="s">
        <v>545</v>
      </c>
      <c r="B5" s="201" t="s">
        <v>540</v>
      </c>
      <c r="C5" s="202" t="s">
        <v>544</v>
      </c>
    </row>
    <row r="6" customFormat="false" ht="15.75" hidden="false" customHeight="false" outlineLevel="0" collapsed="false">
      <c r="A6" s="200" t="s">
        <v>546</v>
      </c>
      <c r="B6" s="201" t="s">
        <v>540</v>
      </c>
      <c r="C6" s="202" t="s">
        <v>547</v>
      </c>
    </row>
    <row r="7" customFormat="false" ht="15.75" hidden="false" customHeight="false" outlineLevel="0" collapsed="false">
      <c r="A7" s="200" t="s">
        <v>542</v>
      </c>
      <c r="B7" s="201" t="s">
        <v>540</v>
      </c>
      <c r="C7" s="202" t="s">
        <v>547</v>
      </c>
    </row>
    <row r="8" customFormat="false" ht="15.75" hidden="false" customHeight="false" outlineLevel="0" collapsed="false">
      <c r="A8" s="200" t="s">
        <v>548</v>
      </c>
      <c r="B8" s="201" t="s">
        <v>540</v>
      </c>
      <c r="C8" s="202" t="s">
        <v>547</v>
      </c>
    </row>
    <row r="9" customFormat="false" ht="15.75" hidden="false" customHeight="false" outlineLevel="0" collapsed="false">
      <c r="A9" s="200" t="s">
        <v>549</v>
      </c>
      <c r="B9" s="201" t="s">
        <v>540</v>
      </c>
      <c r="C9" s="202" t="s">
        <v>550</v>
      </c>
    </row>
    <row r="10" customFormat="false" ht="15.75" hidden="false" customHeight="false" outlineLevel="0" collapsed="false">
      <c r="A10" s="200" t="s">
        <v>542</v>
      </c>
      <c r="B10" s="201" t="s">
        <v>540</v>
      </c>
      <c r="C10" s="202" t="s">
        <v>550</v>
      </c>
    </row>
    <row r="11" customFormat="false" ht="15.75" hidden="false" customHeight="false" outlineLevel="0" collapsed="false">
      <c r="A11" s="200" t="s">
        <v>551</v>
      </c>
      <c r="B11" s="201" t="s">
        <v>552</v>
      </c>
      <c r="C11" s="202" t="s">
        <v>553</v>
      </c>
    </row>
    <row r="12" customFormat="false" ht="15.75" hidden="false" customHeight="false" outlineLevel="0" collapsed="false">
      <c r="A12" s="200" t="s">
        <v>554</v>
      </c>
      <c r="B12" s="201" t="s">
        <v>552</v>
      </c>
      <c r="C12" s="202" t="s">
        <v>555</v>
      </c>
    </row>
    <row r="13" customFormat="false" ht="15.75" hidden="false" customHeight="false" outlineLevel="0" collapsed="false">
      <c r="A13" s="200" t="s">
        <v>549</v>
      </c>
      <c r="B13" s="201" t="s">
        <v>552</v>
      </c>
      <c r="C13" s="202" t="s">
        <v>555</v>
      </c>
    </row>
    <row r="14" customFormat="false" ht="15.75" hidden="false" customHeight="false" outlineLevel="0" collapsed="false">
      <c r="A14" s="200" t="s">
        <v>556</v>
      </c>
      <c r="B14" s="201" t="s">
        <v>552</v>
      </c>
      <c r="C14" s="202" t="s">
        <v>555</v>
      </c>
    </row>
    <row r="15" customFormat="false" ht="15.75" hidden="false" customHeight="false" outlineLevel="0" collapsed="false">
      <c r="A15" s="200" t="s">
        <v>542</v>
      </c>
      <c r="B15" s="201" t="s">
        <v>552</v>
      </c>
      <c r="C15" s="202" t="s">
        <v>557</v>
      </c>
    </row>
    <row r="16" customFormat="false" ht="15.75" hidden="false" customHeight="false" outlineLevel="0" collapsed="false">
      <c r="A16" s="200" t="s">
        <v>545</v>
      </c>
      <c r="B16" s="201" t="s">
        <v>552</v>
      </c>
      <c r="C16" s="202" t="s">
        <v>558</v>
      </c>
    </row>
    <row r="17" customFormat="false" ht="15.75" hidden="false" customHeight="false" outlineLevel="0" collapsed="false">
      <c r="A17" s="200" t="s">
        <v>559</v>
      </c>
      <c r="B17" s="201" t="s">
        <v>552</v>
      </c>
      <c r="C17" s="202" t="s">
        <v>558</v>
      </c>
    </row>
    <row r="18" customFormat="false" ht="15.75" hidden="false" customHeight="false" outlineLevel="0" collapsed="false">
      <c r="A18" s="200" t="s">
        <v>560</v>
      </c>
      <c r="B18" s="201" t="s">
        <v>552</v>
      </c>
      <c r="C18" s="202" t="s">
        <v>558</v>
      </c>
    </row>
    <row r="19" customFormat="false" ht="15.75" hidden="false" customHeight="false" outlineLevel="0" collapsed="false">
      <c r="A19" s="200" t="s">
        <v>561</v>
      </c>
      <c r="B19" s="201" t="s">
        <v>552</v>
      </c>
      <c r="C19" s="202" t="s">
        <v>558</v>
      </c>
    </row>
    <row r="20" customFormat="false" ht="15.75" hidden="false" customHeight="false" outlineLevel="0" collapsed="false">
      <c r="A20" s="200" t="s">
        <v>562</v>
      </c>
      <c r="B20" s="201" t="s">
        <v>563</v>
      </c>
      <c r="C20" s="202" t="s">
        <v>564</v>
      </c>
    </row>
    <row r="21" customFormat="false" ht="15.75" hidden="false" customHeight="false" outlineLevel="0" collapsed="false">
      <c r="A21" s="200" t="s">
        <v>565</v>
      </c>
      <c r="B21" s="201" t="s">
        <v>563</v>
      </c>
      <c r="C21" s="202" t="s">
        <v>564</v>
      </c>
    </row>
    <row r="22" customFormat="false" ht="15.75" hidden="false" customHeight="false" outlineLevel="0" collapsed="false">
      <c r="A22" s="200" t="s">
        <v>549</v>
      </c>
      <c r="B22" s="201" t="s">
        <v>563</v>
      </c>
      <c r="C22" s="202" t="s">
        <v>564</v>
      </c>
    </row>
    <row r="23" customFormat="false" ht="15.75" hidden="false" customHeight="false" outlineLevel="0" collapsed="false">
      <c r="A23" s="200" t="s">
        <v>542</v>
      </c>
      <c r="B23" s="201" t="s">
        <v>563</v>
      </c>
      <c r="C23" s="202" t="s">
        <v>566</v>
      </c>
    </row>
    <row r="24" customFormat="false" ht="15.75" hidden="false" customHeight="false" outlineLevel="0" collapsed="false">
      <c r="A24" s="200" t="s">
        <v>565</v>
      </c>
      <c r="B24" s="201" t="s">
        <v>563</v>
      </c>
      <c r="C24" s="202" t="s">
        <v>566</v>
      </c>
    </row>
    <row r="25" customFormat="false" ht="15.75" hidden="false" customHeight="false" outlineLevel="0" collapsed="false">
      <c r="A25" s="200" t="s">
        <v>567</v>
      </c>
      <c r="B25" s="201" t="s">
        <v>563</v>
      </c>
      <c r="C25" s="202" t="s">
        <v>566</v>
      </c>
    </row>
    <row r="26" customFormat="false" ht="15.75" hidden="false" customHeight="false" outlineLevel="0" collapsed="false">
      <c r="A26" s="200" t="s">
        <v>568</v>
      </c>
      <c r="B26" s="201" t="s">
        <v>563</v>
      </c>
      <c r="C26" s="202" t="s">
        <v>566</v>
      </c>
    </row>
    <row r="27" customFormat="false" ht="15.75" hidden="false" customHeight="false" outlineLevel="0" collapsed="false">
      <c r="A27" s="200" t="s">
        <v>549</v>
      </c>
      <c r="B27" s="201" t="s">
        <v>563</v>
      </c>
      <c r="C27" s="202" t="s">
        <v>566</v>
      </c>
    </row>
    <row r="28" customFormat="false" ht="15.75" hidden="false" customHeight="false" outlineLevel="0" collapsed="false">
      <c r="A28" s="200" t="s">
        <v>565</v>
      </c>
      <c r="B28" s="201" t="s">
        <v>563</v>
      </c>
      <c r="C28" s="202" t="s">
        <v>569</v>
      </c>
    </row>
    <row r="29" customFormat="false" ht="15.75" hidden="false" customHeight="false" outlineLevel="0" collapsed="false">
      <c r="A29" s="200" t="s">
        <v>568</v>
      </c>
      <c r="B29" s="201" t="s">
        <v>563</v>
      </c>
      <c r="C29" s="202" t="s">
        <v>569</v>
      </c>
    </row>
    <row r="30" customFormat="false" ht="15.75" hidden="false" customHeight="false" outlineLevel="0" collapsed="false">
      <c r="A30" s="200" t="s">
        <v>548</v>
      </c>
      <c r="B30" s="201" t="s">
        <v>563</v>
      </c>
      <c r="C30" s="202" t="s">
        <v>569</v>
      </c>
    </row>
    <row r="31" customFormat="false" ht="15.75" hidden="false" customHeight="false" outlineLevel="0" collapsed="false">
      <c r="A31" s="200" t="s">
        <v>549</v>
      </c>
      <c r="B31" s="201" t="s">
        <v>563</v>
      </c>
      <c r="C31" s="202" t="s">
        <v>569</v>
      </c>
    </row>
    <row r="32" customFormat="false" ht="15.75" hidden="false" customHeight="false" outlineLevel="0" collapsed="false">
      <c r="A32" s="200" t="s">
        <v>551</v>
      </c>
      <c r="B32" s="201" t="s">
        <v>563</v>
      </c>
      <c r="C32" s="202" t="s">
        <v>570</v>
      </c>
    </row>
    <row r="33" customFormat="false" ht="15.75" hidden="false" customHeight="false" outlineLevel="0" collapsed="false">
      <c r="A33" s="200" t="s">
        <v>554</v>
      </c>
      <c r="B33" s="201" t="s">
        <v>563</v>
      </c>
      <c r="C33" s="202" t="s">
        <v>5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1T05:39:05Z</dcterms:created>
  <dc:creator>DADA</dc:creator>
  <dc:description/>
  <dc:language>en-US</dc:language>
  <cp:lastModifiedBy>YJDell</cp:lastModifiedBy>
  <cp:lastPrinted>2021-11-10T09:46:52Z</cp:lastPrinted>
  <dcterms:modified xsi:type="dcterms:W3CDTF">2024-03-05T16:37:59Z</dcterms:modified>
  <cp:revision>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